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5.6-5.7" sheetId="1" state="visible" r:id="rId2"/>
    <sheet name="問題5.6-5.7解答例" sheetId="2" state="visible" r:id="rId3"/>
    <sheet name="Sheet2" sheetId="3" state="visible" r:id="rId4"/>
    <sheet name="Sheet3" sheetId="4" state="visible" r:id="rId5"/>
  </sheets>
  <definedNames>
    <definedName function="false" hidden="false" name="rbar" vbProcedure="false">'問題5.6-5.7解答例'!$F$11</definedName>
    <definedName function="false" hidden="false" name="uho" vbProcedure="false">'問題5.6-5.7解答例'!$K$6</definedName>
    <definedName function="false" hidden="false" localSheetId="0" name="a" vbProcedure="false">'問題5.6-5.7'!$F$6</definedName>
    <definedName function="false" hidden="false" localSheetId="0" name="b" vbProcedure="false">'問題5.6-5.7'!$F$7</definedName>
    <definedName function="false" hidden="false" localSheetId="0" name="dt" vbProcedure="false">'問題5.6-5.7'!$F$12</definedName>
    <definedName function="false" hidden="false" localSheetId="0" name="lambda" vbProcedure="false">'問題5.6-5.7'!$F$9</definedName>
    <definedName function="false" hidden="false" localSheetId="0" name="rbar" vbProcedure="false">'問題5.6-5.7'!$F$11</definedName>
    <definedName function="false" hidden="false" localSheetId="0" name="sigma" vbProcedure="false">'問題5.6-5.7'!$F$8</definedName>
    <definedName function="false" hidden="false" localSheetId="0" name="uho" vbProcedure="false">'問題5.6-5.7'!$K$6</definedName>
    <definedName function="false" hidden="false" localSheetId="1" name="a" vbProcedure="false">'問題5.6-5.7解答例'!$F$6</definedName>
    <definedName function="false" hidden="false" localSheetId="1" name="b" vbProcedure="false">'問題5.6-5.7解答例'!$F$7</definedName>
    <definedName function="false" hidden="false" localSheetId="1" name="dt" vbProcedure="false">'問題5.6-5.7解答例'!$F$12</definedName>
    <definedName function="false" hidden="false" localSheetId="1" name="lambda" vbProcedure="false">'問題5.6-5.7解答例'!$F$9</definedName>
    <definedName function="false" hidden="false" localSheetId="1" name="sigma" vbProcedure="false">'問題5.6-5.7解答例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Vasicek: dr=a(b-r)dt + sigma dBt</t>
  </si>
  <si>
    <t xml:space="preserve">a</t>
  </si>
  <si>
    <t xml:space="preserve">←a</t>
  </si>
  <si>
    <t xml:space="preserve">b</t>
  </si>
  <si>
    <t xml:space="preserve">←b</t>
  </si>
  <si>
    <t xml:space="preserve">sigma</t>
  </si>
  <si>
    <t xml:space="preserve">←sigma</t>
  </si>
  <si>
    <t xml:space="preserve">lambda</t>
  </si>
  <si>
    <t xml:space="preserve">←lambda</t>
  </si>
  <si>
    <t xml:space="preserve">リスクの市場価値</t>
  </si>
  <si>
    <t xml:space="preserve">rbar</t>
  </si>
  <si>
    <t xml:space="preserve">←rbar</t>
  </si>
  <si>
    <r>
      <rPr>
        <sz val="11"/>
        <rFont val="Noto Sans"/>
        <family val="2"/>
      </rPr>
      <t xml:space="preserve">リスク中立確率下の</t>
    </r>
    <r>
      <rPr>
        <sz val="11"/>
        <rFont val="ＭＳ Ｐゴシック"/>
        <family val="3"/>
        <charset val="128"/>
      </rPr>
      <t xml:space="preserve">b</t>
    </r>
  </si>
  <si>
    <t xml:space="preserve">Δt</t>
  </si>
  <si>
    <t xml:space="preserve">←ｄｔ</t>
  </si>
  <si>
    <t xml:space="preserve">リスク中立・離散化</t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ｒ </t>
    </r>
    <r>
      <rPr>
        <sz val="11"/>
        <rFont val="ＭＳ Ｐゴシック"/>
        <family val="3"/>
        <charset val="128"/>
      </rPr>
      <t xml:space="preserve">= a (rbar -r ) Δ</t>
    </r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+ sigma ΔBt</t>
    </r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(t,T)</t>
    </r>
  </si>
  <si>
    <t xml:space="preserve">y(t,T)</t>
  </si>
  <si>
    <t xml:space="preserve">T=</t>
  </si>
  <si>
    <r>
      <rPr>
        <sz val="11"/>
        <rFont val="ＭＳ Ｐゴシック"/>
        <family val="3"/>
        <charset val="128"/>
      </rPr>
      <t xml:space="preserve">=rand</t>
    </r>
    <r>
      <rPr>
        <sz val="11"/>
        <rFont val="Noto Sans"/>
        <family val="2"/>
      </rPr>
      <t xml:space="preserve">（）</t>
    </r>
  </si>
  <si>
    <t xml:space="preserve">t</t>
  </si>
  <si>
    <t xml:space="preserve">ΔBt</t>
  </si>
  <si>
    <t xml:space="preserve">Δr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[$-409]#,##0.00_);[RED]\(#,##0.00\)"/>
    <numFmt numFmtId="168" formatCode="0.000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42253799092"/>
          <c:y val="0.0342793367346939"/>
          <c:w val="0.934477994868759"/>
          <c:h val="0.954081632653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G$21:$G$57</c:f>
              <c:numCache>
                <c:formatCode>General</c:formatCode>
                <c:ptCount val="37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  <c:pt idx="25">
                  <c:v>0.003</c:v>
                </c:pt>
                <c:pt idx="26">
                  <c:v>0.003</c:v>
                </c:pt>
                <c:pt idx="27">
                  <c:v>0.003</c:v>
                </c:pt>
                <c:pt idx="28">
                  <c:v>0.003</c:v>
                </c:pt>
                <c:pt idx="29">
                  <c:v>0.003</c:v>
                </c:pt>
                <c:pt idx="30">
                  <c:v>0.003</c:v>
                </c:pt>
                <c:pt idx="31">
                  <c:v>0.003</c:v>
                </c:pt>
                <c:pt idx="32">
                  <c:v>0.003</c:v>
                </c:pt>
                <c:pt idx="33">
                  <c:v>0.003</c:v>
                </c:pt>
                <c:pt idx="34">
                  <c:v>0.003</c:v>
                </c:pt>
                <c:pt idx="35">
                  <c:v>0.003</c:v>
                </c:pt>
                <c:pt idx="36">
                  <c:v>0.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8964"/>
        <c:axId val="6269475"/>
      </c:lineChart>
      <c:catAx>
        <c:axId val="396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475"/>
        <c:crossesAt val="0"/>
        <c:auto val="1"/>
        <c:lblAlgn val="ctr"/>
        <c:lblOffset val="100"/>
        <c:noMultiLvlLbl val="0"/>
      </c:catAx>
      <c:valAx>
        <c:axId val="6269475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8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39895013123"/>
          <c:w val="0.77189286789046"/>
          <c:h val="0.96246719160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1:$AV$2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2:$AV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3:$AV$2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4:$AV$2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4"/>
          <c:order val="4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5:$AV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6:$AV$26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6"/>
          <c:order val="6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7:$AV$27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7"/>
          <c:order val="7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8:$AV$28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8"/>
          <c:order val="8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29:$AV$29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9"/>
          <c:order val="9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0:$AV$30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0"/>
          <c:order val="1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1:$AV$3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1"/>
          <c:order val="1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2:$AV$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3:$AV$3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3"/>
          <c:order val="13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4:$AV$3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4"/>
          <c:order val="14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5:$AV$3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5"/>
          <c:order val="15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'!$AC$36:$AV$3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7858"/>
        <c:axId val="33041794"/>
      </c:lineChart>
      <c:catAx>
        <c:axId val="766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1794"/>
        <c:crossesAt val="0"/>
        <c:auto val="1"/>
        <c:lblAlgn val="ctr"/>
        <c:lblOffset val="100"/>
        <c:noMultiLvlLbl val="0"/>
      </c:catAx>
      <c:valAx>
        <c:axId val="33041794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478182365333"/>
          <c:y val="0.0935695538057743"/>
          <c:w val="0.159268733072525"/>
          <c:h val="0.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42253799092"/>
          <c:y val="0.0342793367346939"/>
          <c:w val="0.931616341030195"/>
          <c:h val="0.954081632653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G$21:$G$57</c:f>
              <c:numCache>
                <c:formatCode>General</c:formatCode>
                <c:ptCount val="37"/>
                <c:pt idx="0">
                  <c:v>0.003</c:v>
                </c:pt>
                <c:pt idx="1">
                  <c:v>0.000194299952038398</c:v>
                </c:pt>
                <c:pt idx="2">
                  <c:v>0.0140732217774853</c:v>
                </c:pt>
                <c:pt idx="3">
                  <c:v>0.0135390707134871</c:v>
                </c:pt>
                <c:pt idx="4">
                  <c:v>0.0198553928827239</c:v>
                </c:pt>
                <c:pt idx="5">
                  <c:v>0.0290338303758337</c:v>
                </c:pt>
                <c:pt idx="6">
                  <c:v>0.0341356594362448</c:v>
                </c:pt>
                <c:pt idx="7">
                  <c:v>0.0284077829387641</c:v>
                </c:pt>
                <c:pt idx="8">
                  <c:v>0.0343338310737072</c:v>
                </c:pt>
                <c:pt idx="9">
                  <c:v>0.0314105321835902</c:v>
                </c:pt>
                <c:pt idx="10">
                  <c:v>0.0356262498171297</c:v>
                </c:pt>
                <c:pt idx="11">
                  <c:v>0.0329721000659321</c:v>
                </c:pt>
                <c:pt idx="12">
                  <c:v>0.0405320698369195</c:v>
                </c:pt>
                <c:pt idx="13">
                  <c:v>0.0280092835102231</c:v>
                </c:pt>
                <c:pt idx="14">
                  <c:v>0.0325617722204083</c:v>
                </c:pt>
                <c:pt idx="15">
                  <c:v>0.0337519073188608</c:v>
                </c:pt>
                <c:pt idx="16">
                  <c:v>0.0308901204117246</c:v>
                </c:pt>
                <c:pt idx="17">
                  <c:v>0.0308836740041737</c:v>
                </c:pt>
                <c:pt idx="18">
                  <c:v>0.0217796184588255</c:v>
                </c:pt>
                <c:pt idx="19">
                  <c:v>0.0153203007595828</c:v>
                </c:pt>
                <c:pt idx="20">
                  <c:v>0.0207432645795079</c:v>
                </c:pt>
                <c:pt idx="21">
                  <c:v>0.0270241255401263</c:v>
                </c:pt>
                <c:pt idx="22">
                  <c:v>0.0265105518467107</c:v>
                </c:pt>
                <c:pt idx="23">
                  <c:v>0.0313147941709018</c:v>
                </c:pt>
                <c:pt idx="24">
                  <c:v>0.0342874727140725</c:v>
                </c:pt>
                <c:pt idx="25">
                  <c:v>0.0331984227419686</c:v>
                </c:pt>
                <c:pt idx="26">
                  <c:v>0.0300662351686471</c:v>
                </c:pt>
                <c:pt idx="27">
                  <c:v>0.0310929911079919</c:v>
                </c:pt>
                <c:pt idx="28">
                  <c:v>0.0309137950511431</c:v>
                </c:pt>
                <c:pt idx="29">
                  <c:v>0.037379834282317</c:v>
                </c:pt>
                <c:pt idx="30">
                  <c:v>0.0394455730759177</c:v>
                </c:pt>
                <c:pt idx="31">
                  <c:v>0.0467811953520413</c:v>
                </c:pt>
                <c:pt idx="32">
                  <c:v>0.0503565046049091</c:v>
                </c:pt>
                <c:pt idx="33">
                  <c:v>0.0580306497008698</c:v>
                </c:pt>
                <c:pt idx="34">
                  <c:v>0.0544847599313187</c:v>
                </c:pt>
                <c:pt idx="35">
                  <c:v>0.0615234414053776</c:v>
                </c:pt>
                <c:pt idx="36">
                  <c:v>0.058974203718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5313"/>
        <c:axId val="76659648"/>
      </c:lineChart>
      <c:catAx>
        <c:axId val="698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9648"/>
        <c:crossesAt val="0"/>
        <c:auto val="1"/>
        <c:lblAlgn val="ctr"/>
        <c:lblOffset val="100"/>
        <c:noMultiLvlLbl val="0"/>
      </c:catAx>
      <c:valAx>
        <c:axId val="76659648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39895013123"/>
          <c:w val="0.77189286789046"/>
          <c:h val="0.96246719160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1:$AV$2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2:$AV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3:$AV$2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4:$AV$2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4"/>
          <c:order val="4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5:$AV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6:$AV$26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6"/>
          <c:order val="6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7:$AV$27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7"/>
          <c:order val="7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8:$AV$28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8"/>
          <c:order val="8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29:$AV$29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9"/>
          <c:order val="9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0:$AV$30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0"/>
          <c:order val="1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1:$AV$3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1"/>
          <c:order val="1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2:$AV$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3:$AV$3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3"/>
          <c:order val="13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4:$AV$3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4"/>
          <c:order val="14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5:$AV$3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5"/>
          <c:order val="15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問題5.6-5.7解答例'!$AC$36:$AV$3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7652"/>
        <c:axId val="13133627"/>
      </c:lineChart>
      <c:catAx>
        <c:axId val="795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3627"/>
        <c:crossesAt val="0"/>
        <c:auto val="1"/>
        <c:lblAlgn val="ctr"/>
        <c:lblOffset val="100"/>
        <c:noMultiLvlLbl val="0"/>
      </c:catAx>
      <c:valAx>
        <c:axId val="13133627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478182365333"/>
          <c:y val="0.0935695538057743"/>
          <c:w val="0.159268733072525"/>
          <c:h val="0.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600</xdr:colOff>
      <xdr:row>1</xdr:row>
      <xdr:rowOff>56880</xdr:rowOff>
    </xdr:from>
    <xdr:to>
      <xdr:col>14</xdr:col>
      <xdr:colOff>189720</xdr:colOff>
      <xdr:row>14</xdr:row>
      <xdr:rowOff>85320</xdr:rowOff>
    </xdr:to>
    <xdr:graphicFrame>
      <xdr:nvGraphicFramePr>
        <xdr:cNvPr id="0" name="グラフ 1"/>
        <xdr:cNvGraphicFramePr/>
      </xdr:nvGraphicFramePr>
      <xdr:xfrm>
        <a:off x="6587640" y="228240"/>
        <a:ext cx="3647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68000</xdr:colOff>
      <xdr:row>0</xdr:row>
      <xdr:rowOff>66960</xdr:rowOff>
    </xdr:from>
    <xdr:to>
      <xdr:col>21</xdr:col>
      <xdr:colOff>230040</xdr:colOff>
      <xdr:row>16</xdr:row>
      <xdr:rowOff>47520</xdr:rowOff>
    </xdr:to>
    <xdr:graphicFrame>
      <xdr:nvGraphicFramePr>
        <xdr:cNvPr id="1" name="グラフ 2"/>
        <xdr:cNvGraphicFramePr/>
      </xdr:nvGraphicFramePr>
      <xdr:xfrm>
        <a:off x="10513800" y="6696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7800</xdr:colOff>
      <xdr:row>41</xdr:row>
      <xdr:rowOff>18720</xdr:rowOff>
    </xdr:from>
    <xdr:to>
      <xdr:col>18</xdr:col>
      <xdr:colOff>319320</xdr:colOff>
      <xdr:row>44</xdr:row>
      <xdr:rowOff>162000</xdr:rowOff>
    </xdr:to>
    <xdr:sp>
      <xdr:nvSpPr>
        <xdr:cNvPr id="2" name="四角形吹き出し 3"/>
        <xdr:cNvSpPr/>
      </xdr:nvSpPr>
      <xdr:spPr>
        <a:xfrm>
          <a:off x="9906120" y="7067160"/>
          <a:ext cx="3329280" cy="657720"/>
        </a:xfrm>
        <a:prstGeom prst="wedgeRectCallout">
          <a:avLst>
            <a:gd name="adj1" fmla="val -30500"/>
            <a:gd name="adj2" fmla="val -9100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ここで利用している関数は，「開発」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とすると表れ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ウィンドウで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0</xdr:colOff>
      <xdr:row>59</xdr:row>
      <xdr:rowOff>56880</xdr:rowOff>
    </xdr:from>
    <xdr:to>
      <xdr:col>7</xdr:col>
      <xdr:colOff>668520</xdr:colOff>
      <xdr:row>63</xdr:row>
      <xdr:rowOff>38160</xdr:rowOff>
    </xdr:to>
    <xdr:sp>
      <xdr:nvSpPr>
        <xdr:cNvPr id="3" name="四角形吹き出し 4"/>
        <xdr:cNvSpPr/>
      </xdr:nvSpPr>
      <xdr:spPr>
        <a:xfrm>
          <a:off x="3976560" y="10191600"/>
          <a:ext cx="1714680" cy="667080"/>
        </a:xfrm>
        <a:prstGeom prst="wedgeRectCallout">
          <a:avLst>
            <a:gd name="adj1" fmla="val -16546"/>
            <a:gd name="adj2" fmla="val -952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Δ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ｒを累積すればスポットレートのシナリオが得ら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39480</xdr:colOff>
      <xdr:row>60</xdr:row>
      <xdr:rowOff>28800</xdr:rowOff>
    </xdr:from>
    <xdr:to>
      <xdr:col>31</xdr:col>
      <xdr:colOff>598320</xdr:colOff>
      <xdr:row>63</xdr:row>
      <xdr:rowOff>171360</xdr:rowOff>
    </xdr:to>
    <xdr:sp>
      <xdr:nvSpPr>
        <xdr:cNvPr id="4" name="四角形吹き出し 5"/>
        <xdr:cNvSpPr/>
      </xdr:nvSpPr>
      <xdr:spPr>
        <a:xfrm>
          <a:off x="20430720" y="10334880"/>
          <a:ext cx="2411640" cy="65700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ゼロイールドのシナリ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9480</xdr:colOff>
      <xdr:row>60</xdr:row>
      <xdr:rowOff>123840</xdr:rowOff>
    </xdr:from>
    <xdr:to>
      <xdr:col>19</xdr:col>
      <xdr:colOff>459000</xdr:colOff>
      <xdr:row>64</xdr:row>
      <xdr:rowOff>95040</xdr:rowOff>
    </xdr:to>
    <xdr:sp>
      <xdr:nvSpPr>
        <xdr:cNvPr id="5" name="四角形吹き出し 6"/>
        <xdr:cNvSpPr/>
      </xdr:nvSpPr>
      <xdr:spPr>
        <a:xfrm>
          <a:off x="10295280" y="10429920"/>
          <a:ext cx="3797280" cy="65700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ディスカウントファクターの生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ゼロイールドのシナリオは，もっと右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8520</xdr:colOff>
      <xdr:row>14</xdr:row>
      <xdr:rowOff>171720</xdr:rowOff>
    </xdr:from>
    <xdr:to>
      <xdr:col>13</xdr:col>
      <xdr:colOff>519120</xdr:colOff>
      <xdr:row>16</xdr:row>
      <xdr:rowOff>66960</xdr:rowOff>
    </xdr:to>
    <xdr:sp>
      <xdr:nvSpPr>
        <xdr:cNvPr id="6" name="四角形吹き出し 7"/>
        <xdr:cNvSpPr/>
      </xdr:nvSpPr>
      <xdr:spPr>
        <a:xfrm>
          <a:off x="6856560" y="2572200"/>
          <a:ext cx="2990880" cy="257040"/>
        </a:xfrm>
        <a:prstGeom prst="wedgeRectCallout">
          <a:avLst>
            <a:gd name="adj1" fmla="val -16546"/>
            <a:gd name="adj2" fmla="val -952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スポットレートのシナリオ（グラフ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7840</xdr:colOff>
      <xdr:row>16</xdr:row>
      <xdr:rowOff>47520</xdr:rowOff>
    </xdr:from>
    <xdr:to>
      <xdr:col>20</xdr:col>
      <xdr:colOff>419040</xdr:colOff>
      <xdr:row>18</xdr:row>
      <xdr:rowOff>19080</xdr:rowOff>
    </xdr:to>
    <xdr:sp>
      <xdr:nvSpPr>
        <xdr:cNvPr id="7" name="四角形吹き出し 8"/>
        <xdr:cNvSpPr/>
      </xdr:nvSpPr>
      <xdr:spPr>
        <a:xfrm>
          <a:off x="11391120" y="2809800"/>
          <a:ext cx="3378960" cy="31428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ゼロイールドのシナリオ（グラフ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59</xdr:row>
      <xdr:rowOff>95040</xdr:rowOff>
    </xdr:from>
    <xdr:to>
      <xdr:col>5</xdr:col>
      <xdr:colOff>90360</xdr:colOff>
      <xdr:row>63</xdr:row>
      <xdr:rowOff>76320</xdr:rowOff>
    </xdr:to>
    <xdr:sp>
      <xdr:nvSpPr>
        <xdr:cNvPr id="8" name="四角形吹き出し 9"/>
        <xdr:cNvSpPr/>
      </xdr:nvSpPr>
      <xdr:spPr>
        <a:xfrm>
          <a:off x="1963440" y="10229760"/>
          <a:ext cx="1714680" cy="667080"/>
        </a:xfrm>
        <a:prstGeom prst="wedgeRectCallout">
          <a:avLst>
            <a:gd name="adj1" fmla="val 18337"/>
            <a:gd name="adj2" fmla="val -10672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=NORMINV()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正規乱数を生成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600</xdr:colOff>
      <xdr:row>1</xdr:row>
      <xdr:rowOff>56880</xdr:rowOff>
    </xdr:from>
    <xdr:to>
      <xdr:col>14</xdr:col>
      <xdr:colOff>189720</xdr:colOff>
      <xdr:row>14</xdr:row>
      <xdr:rowOff>85320</xdr:rowOff>
    </xdr:to>
    <xdr:graphicFrame>
      <xdr:nvGraphicFramePr>
        <xdr:cNvPr id="9" name="グラフ 1"/>
        <xdr:cNvGraphicFramePr/>
      </xdr:nvGraphicFramePr>
      <xdr:xfrm>
        <a:off x="6587640" y="228240"/>
        <a:ext cx="3647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68000</xdr:colOff>
      <xdr:row>0</xdr:row>
      <xdr:rowOff>66960</xdr:rowOff>
    </xdr:from>
    <xdr:to>
      <xdr:col>21</xdr:col>
      <xdr:colOff>230040</xdr:colOff>
      <xdr:row>16</xdr:row>
      <xdr:rowOff>47520</xdr:rowOff>
    </xdr:to>
    <xdr:graphicFrame>
      <xdr:nvGraphicFramePr>
        <xdr:cNvPr id="10" name="グラフ 2"/>
        <xdr:cNvGraphicFramePr/>
      </xdr:nvGraphicFramePr>
      <xdr:xfrm>
        <a:off x="10513800" y="6696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7800</xdr:colOff>
      <xdr:row>41</xdr:row>
      <xdr:rowOff>18720</xdr:rowOff>
    </xdr:from>
    <xdr:to>
      <xdr:col>18</xdr:col>
      <xdr:colOff>319320</xdr:colOff>
      <xdr:row>44</xdr:row>
      <xdr:rowOff>162000</xdr:rowOff>
    </xdr:to>
    <xdr:sp>
      <xdr:nvSpPr>
        <xdr:cNvPr id="11" name="四角形吹き出し 3"/>
        <xdr:cNvSpPr/>
      </xdr:nvSpPr>
      <xdr:spPr>
        <a:xfrm>
          <a:off x="9906120" y="7067160"/>
          <a:ext cx="3329280" cy="657720"/>
        </a:xfrm>
        <a:prstGeom prst="wedgeRectCallout">
          <a:avLst>
            <a:gd name="adj1" fmla="val -30500"/>
            <a:gd name="adj2" fmla="val -9100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ここで利用している関数は，「開発」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とすると表れ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ウィンドウで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120</xdr:colOff>
      <xdr:row>59</xdr:row>
      <xdr:rowOff>104400</xdr:rowOff>
    </xdr:from>
    <xdr:to>
      <xdr:col>7</xdr:col>
      <xdr:colOff>618840</xdr:colOff>
      <xdr:row>63</xdr:row>
      <xdr:rowOff>85680</xdr:rowOff>
    </xdr:to>
    <xdr:sp>
      <xdr:nvSpPr>
        <xdr:cNvPr id="12" name="四角形吹き出し 5"/>
        <xdr:cNvSpPr/>
      </xdr:nvSpPr>
      <xdr:spPr>
        <a:xfrm>
          <a:off x="3926880" y="10239120"/>
          <a:ext cx="1714680" cy="667080"/>
        </a:xfrm>
        <a:prstGeom prst="wedgeRectCallout">
          <a:avLst>
            <a:gd name="adj1" fmla="val -16546"/>
            <a:gd name="adj2" fmla="val -952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スポットレートのシナリ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39480</xdr:colOff>
      <xdr:row>60</xdr:row>
      <xdr:rowOff>28800</xdr:rowOff>
    </xdr:from>
    <xdr:to>
      <xdr:col>31</xdr:col>
      <xdr:colOff>598320</xdr:colOff>
      <xdr:row>63</xdr:row>
      <xdr:rowOff>171360</xdr:rowOff>
    </xdr:to>
    <xdr:sp>
      <xdr:nvSpPr>
        <xdr:cNvPr id="13" name="四角形吹き出し 6"/>
        <xdr:cNvSpPr/>
      </xdr:nvSpPr>
      <xdr:spPr>
        <a:xfrm>
          <a:off x="20430720" y="10334880"/>
          <a:ext cx="2411640" cy="65700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ゼロイールドのシナリ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9480</xdr:colOff>
      <xdr:row>60</xdr:row>
      <xdr:rowOff>123840</xdr:rowOff>
    </xdr:from>
    <xdr:to>
      <xdr:col>19</xdr:col>
      <xdr:colOff>459000</xdr:colOff>
      <xdr:row>64</xdr:row>
      <xdr:rowOff>95040</xdr:rowOff>
    </xdr:to>
    <xdr:sp>
      <xdr:nvSpPr>
        <xdr:cNvPr id="14" name="四角形吹き出し 7"/>
        <xdr:cNvSpPr/>
      </xdr:nvSpPr>
      <xdr:spPr>
        <a:xfrm>
          <a:off x="10295280" y="10429920"/>
          <a:ext cx="3797280" cy="65700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ディスカウントファクターの生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ゼロイールドのシナリオは，もっと右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8520</xdr:colOff>
      <xdr:row>14</xdr:row>
      <xdr:rowOff>171720</xdr:rowOff>
    </xdr:from>
    <xdr:to>
      <xdr:col>13</xdr:col>
      <xdr:colOff>519120</xdr:colOff>
      <xdr:row>16</xdr:row>
      <xdr:rowOff>66960</xdr:rowOff>
    </xdr:to>
    <xdr:sp>
      <xdr:nvSpPr>
        <xdr:cNvPr id="15" name="四角形吹き出し 8"/>
        <xdr:cNvSpPr/>
      </xdr:nvSpPr>
      <xdr:spPr>
        <a:xfrm>
          <a:off x="6856560" y="2572200"/>
          <a:ext cx="2990880" cy="257040"/>
        </a:xfrm>
        <a:prstGeom prst="wedgeRectCallout">
          <a:avLst>
            <a:gd name="adj1" fmla="val -16546"/>
            <a:gd name="adj2" fmla="val -952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スポットレートのシナリオ（グラフ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7840</xdr:colOff>
      <xdr:row>16</xdr:row>
      <xdr:rowOff>47520</xdr:rowOff>
    </xdr:from>
    <xdr:to>
      <xdr:col>20</xdr:col>
      <xdr:colOff>419040</xdr:colOff>
      <xdr:row>18</xdr:row>
      <xdr:rowOff>19080</xdr:rowOff>
    </xdr:to>
    <xdr:sp>
      <xdr:nvSpPr>
        <xdr:cNvPr id="16" name="四角形吹き出し 9"/>
        <xdr:cNvSpPr/>
      </xdr:nvSpPr>
      <xdr:spPr>
        <a:xfrm>
          <a:off x="11391120" y="2809800"/>
          <a:ext cx="3378960" cy="314280"/>
        </a:xfrm>
        <a:prstGeom prst="wedgeRectCallout">
          <a:avLst>
            <a:gd name="adj1" fmla="val -27611"/>
            <a:gd name="adj2" fmla="val -10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.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ゼロイールドのシナリオ（グラフ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3.5" hidden="false" customHeight="false" outlineLevel="0" collapsed="false">
      <c r="A3" s="1"/>
      <c r="B3" s="1"/>
      <c r="C3" s="1"/>
      <c r="D3" s="1"/>
      <c r="E3" s="2" t="s">
        <v>0</v>
      </c>
      <c r="F3" s="1"/>
      <c r="G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I5" s="3"/>
      <c r="J5" s="3"/>
      <c r="K5" s="3"/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3.5" hidden="false" customHeight="false" outlineLevel="0" collapsed="false">
      <c r="A6" s="1"/>
      <c r="B6" s="1"/>
      <c r="C6" s="1"/>
      <c r="D6" s="1"/>
      <c r="E6" s="1" t="s">
        <v>1</v>
      </c>
      <c r="F6" s="0" t="n">
        <v>0.137318785234443</v>
      </c>
      <c r="G6" s="1" t="s">
        <v>2</v>
      </c>
      <c r="I6" s="3"/>
      <c r="J6" s="3"/>
      <c r="K6" s="3" t="n">
        <v>100</v>
      </c>
      <c r="L6" s="3"/>
      <c r="M6" s="3" t="n">
        <f aca="false">uho*uho</f>
        <v>1000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3.5" hidden="false" customHeight="false" outlineLevel="0" collapsed="false">
      <c r="A7" s="1"/>
      <c r="B7" s="1"/>
      <c r="C7" s="1"/>
      <c r="D7" s="1"/>
      <c r="E7" s="1" t="s">
        <v>3</v>
      </c>
      <c r="F7" s="4" t="n">
        <v>0.0285752995766924</v>
      </c>
      <c r="G7" s="1" t="s">
        <v>4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13.5" hidden="false" customHeight="false" outlineLevel="0" collapsed="false">
      <c r="A8" s="1"/>
      <c r="B8" s="1"/>
      <c r="C8" s="1"/>
      <c r="D8" s="1"/>
      <c r="E8" s="1" t="s">
        <v>5</v>
      </c>
      <c r="F8" s="0" t="n">
        <v>0.0216798775062841</v>
      </c>
      <c r="G8" s="1" t="s">
        <v>6</v>
      </c>
      <c r="I8" s="3"/>
      <c r="J8" s="3"/>
      <c r="K8" s="3"/>
      <c r="L8" s="3"/>
      <c r="M8" s="3"/>
      <c r="N8" s="3"/>
      <c r="O8" s="3"/>
      <c r="P8" s="5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false" outlineLevel="0" collapsed="false">
      <c r="A9" s="1"/>
      <c r="B9" s="1"/>
      <c r="C9" s="1"/>
      <c r="D9" s="1"/>
      <c r="E9" s="1" t="s">
        <v>7</v>
      </c>
      <c r="F9" s="0" t="n">
        <v>-0.1</v>
      </c>
      <c r="G9" s="6" t="s">
        <v>8</v>
      </c>
      <c r="H9" s="7" t="s">
        <v>9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3.5" hidden="false" customHeight="false" outlineLevel="0" collapsed="false">
      <c r="A11" s="1"/>
      <c r="B11" s="1"/>
      <c r="C11" s="1"/>
      <c r="D11" s="1"/>
      <c r="E11" s="1" t="s">
        <v>10</v>
      </c>
      <c r="F11" s="4" t="n">
        <f aca="false">b-sigma/a*lambda</f>
        <v>0.0443632906146778</v>
      </c>
      <c r="G11" s="6" t="s">
        <v>11</v>
      </c>
      <c r="H11" s="7" t="s">
        <v>12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3.5" hidden="false" customHeight="false" outlineLevel="0" collapsed="false">
      <c r="A12" s="1"/>
      <c r="B12" s="1"/>
      <c r="C12" s="1"/>
      <c r="D12" s="1"/>
      <c r="E12" s="2" t="s">
        <v>13</v>
      </c>
      <c r="F12" s="8" t="n">
        <f aca="false">1/4</f>
        <v>0.25</v>
      </c>
      <c r="G12" s="7" t="s">
        <v>14</v>
      </c>
      <c r="I12" s="3"/>
      <c r="J12" s="3"/>
      <c r="K12" s="3"/>
      <c r="L12" s="3"/>
      <c r="M12" s="3"/>
      <c r="N12" s="3"/>
      <c r="O12" s="3"/>
      <c r="P12" s="3"/>
      <c r="Q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I13" s="3"/>
      <c r="J13" s="3"/>
      <c r="K13" s="3"/>
      <c r="L13" s="3"/>
      <c r="M13" s="3"/>
      <c r="N13" s="3"/>
      <c r="O13" s="3"/>
      <c r="P13" s="5"/>
      <c r="Q13" s="5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4.25" hidden="false" customHeight="false" outlineLevel="0" collapsed="false">
      <c r="A15" s="1"/>
      <c r="B15" s="1"/>
      <c r="C15" s="1"/>
      <c r="D15" s="1"/>
      <c r="E15" s="7" t="s">
        <v>15</v>
      </c>
      <c r="F15" s="1"/>
      <c r="G15" s="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4.25" hidden="false" customHeight="false" outlineLevel="0" collapsed="false">
      <c r="A16" s="1"/>
      <c r="B16" s="1"/>
      <c r="C16" s="1"/>
      <c r="D16" s="1"/>
      <c r="E16" s="2" t="s">
        <v>16</v>
      </c>
      <c r="F16" s="1"/>
      <c r="G16" s="1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3"/>
      <c r="AD16" s="11"/>
      <c r="AE16" s="11"/>
      <c r="AF16" s="12"/>
      <c r="AG16" s="6"/>
      <c r="AH16" s="6"/>
      <c r="AI16" s="6"/>
      <c r="AJ16" s="6"/>
      <c r="AK16" s="6"/>
      <c r="AL16" s="6"/>
      <c r="AM16" s="6"/>
      <c r="AN16" s="6"/>
      <c r="AO16" s="1"/>
      <c r="AP16" s="1"/>
      <c r="AQ16" s="1"/>
      <c r="AR16" s="1"/>
      <c r="AS16" s="1"/>
      <c r="AT16" s="1"/>
      <c r="AU16" s="1"/>
      <c r="AV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2"/>
      <c r="AP17" s="1"/>
      <c r="AQ17" s="1"/>
      <c r="AR17" s="1"/>
      <c r="AS17" s="1"/>
      <c r="AT17" s="1"/>
      <c r="AU17" s="1"/>
      <c r="AV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I18" s="13" t="s">
        <v>17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5" t="s">
        <v>18</v>
      </c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I19" s="17" t="s">
        <v>19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 t="s">
        <v>19</v>
      </c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</row>
    <row r="20" customFormat="false" ht="13.5" hidden="false" customHeight="false" outlineLevel="0" collapsed="false">
      <c r="A20" s="1"/>
      <c r="B20" s="1"/>
      <c r="C20" s="1" t="s">
        <v>20</v>
      </c>
      <c r="D20" s="1" t="s">
        <v>21</v>
      </c>
      <c r="E20" s="2" t="s">
        <v>22</v>
      </c>
      <c r="F20" s="2" t="s">
        <v>23</v>
      </c>
      <c r="G20" s="1" t="s">
        <v>24</v>
      </c>
      <c r="I20" s="14" t="n">
        <v>1</v>
      </c>
      <c r="J20" s="14" t="n">
        <v>2</v>
      </c>
      <c r="K20" s="14" t="n">
        <v>3</v>
      </c>
      <c r="L20" s="14" t="n">
        <v>4</v>
      </c>
      <c r="M20" s="14" t="n">
        <v>5</v>
      </c>
      <c r="N20" s="14" t="n">
        <v>6</v>
      </c>
      <c r="O20" s="14" t="n">
        <v>7</v>
      </c>
      <c r="P20" s="14" t="n">
        <v>8</v>
      </c>
      <c r="Q20" s="14" t="n">
        <v>9</v>
      </c>
      <c r="R20" s="14" t="n">
        <v>10</v>
      </c>
      <c r="S20" s="14" t="n">
        <v>11</v>
      </c>
      <c r="T20" s="14" t="n">
        <v>12</v>
      </c>
      <c r="U20" s="14" t="n">
        <v>13</v>
      </c>
      <c r="V20" s="14" t="n">
        <v>14</v>
      </c>
      <c r="W20" s="14" t="n">
        <v>15</v>
      </c>
      <c r="X20" s="14" t="n">
        <v>16</v>
      </c>
      <c r="Y20" s="14" t="n">
        <v>17</v>
      </c>
      <c r="Z20" s="14" t="n">
        <v>18</v>
      </c>
      <c r="AA20" s="14" t="n">
        <v>19</v>
      </c>
      <c r="AB20" s="14" t="n">
        <v>20</v>
      </c>
      <c r="AC20" s="16" t="n">
        <v>1</v>
      </c>
      <c r="AD20" s="16" t="n">
        <v>2</v>
      </c>
      <c r="AE20" s="16" t="n">
        <v>3</v>
      </c>
      <c r="AF20" s="16" t="n">
        <v>4</v>
      </c>
      <c r="AG20" s="16" t="n">
        <v>5</v>
      </c>
      <c r="AH20" s="16" t="n">
        <v>6</v>
      </c>
      <c r="AI20" s="16" t="n">
        <v>7</v>
      </c>
      <c r="AJ20" s="16" t="n">
        <v>8</v>
      </c>
      <c r="AK20" s="16" t="n">
        <v>9</v>
      </c>
      <c r="AL20" s="16" t="n">
        <v>10</v>
      </c>
      <c r="AM20" s="16" t="n">
        <v>11</v>
      </c>
      <c r="AN20" s="16" t="n">
        <v>12</v>
      </c>
      <c r="AO20" s="16" t="n">
        <v>13</v>
      </c>
      <c r="AP20" s="16" t="n">
        <v>14</v>
      </c>
      <c r="AQ20" s="16" t="n">
        <v>15</v>
      </c>
      <c r="AR20" s="16" t="n">
        <v>16</v>
      </c>
      <c r="AS20" s="16" t="n">
        <v>17</v>
      </c>
      <c r="AT20" s="16" t="n">
        <v>18</v>
      </c>
      <c r="AU20" s="16" t="n">
        <v>19</v>
      </c>
      <c r="AV20" s="16" t="n">
        <v>20</v>
      </c>
    </row>
    <row r="21" customFormat="false" ht="13.5" hidden="false" customHeight="false" outlineLevel="0" collapsed="false">
      <c r="A21" s="1"/>
      <c r="B21" s="1"/>
      <c r="C21" s="1" t="n">
        <f aca="true">RAND()</f>
        <v>0.361019640342167</v>
      </c>
      <c r="D21" s="18" t="n">
        <v>0</v>
      </c>
      <c r="E21" s="1"/>
      <c r="F21" s="1"/>
      <c r="G21" s="19" t="n">
        <v>0.003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</row>
    <row r="22" customFormat="false" ht="13.5" hidden="false" customHeight="false" outlineLevel="0" collapsed="false">
      <c r="A22" s="1"/>
      <c r="B22" s="1"/>
      <c r="C22" s="1" t="n">
        <f aca="true">RAND()</f>
        <v>0.184824377529036</v>
      </c>
      <c r="D22" s="18" t="n">
        <f aca="false">+D21+dt</f>
        <v>0.25</v>
      </c>
      <c r="E22" s="21"/>
      <c r="F22" s="21"/>
      <c r="G22" s="22" t="n">
        <f aca="false">+G21+F22</f>
        <v>0.003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</row>
    <row r="23" customFormat="false" ht="13.5" hidden="false" customHeight="false" outlineLevel="0" collapsed="false">
      <c r="A23" s="1"/>
      <c r="B23" s="1"/>
      <c r="C23" s="1" t="n">
        <f aca="true">RAND()</f>
        <v>0.61904713558316</v>
      </c>
      <c r="D23" s="18" t="n">
        <f aca="false">+D22+dt</f>
        <v>0.5</v>
      </c>
      <c r="E23" s="21"/>
      <c r="F23" s="21"/>
      <c r="G23" s="22" t="n">
        <f aca="false">+G22+F23</f>
        <v>0.003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</row>
    <row r="24" customFormat="false" ht="13.5" hidden="false" customHeight="false" outlineLevel="0" collapsed="false">
      <c r="C24" s="1" t="n">
        <f aca="true">RAND()</f>
        <v>0.94665912605557</v>
      </c>
      <c r="D24" s="18" t="n">
        <f aca="false">+D23+dt</f>
        <v>0.75</v>
      </c>
      <c r="E24" s="21"/>
      <c r="F24" s="21"/>
      <c r="G24" s="22" t="n">
        <f aca="false">+G23+F24</f>
        <v>0.003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</row>
    <row r="25" customFormat="false" ht="13.5" hidden="false" customHeight="false" outlineLevel="0" collapsed="false">
      <c r="C25" s="1" t="n">
        <f aca="true">RAND()</f>
        <v>0.670418170755044</v>
      </c>
      <c r="D25" s="18" t="n">
        <f aca="false">+D24+dt</f>
        <v>1</v>
      </c>
      <c r="E25" s="21"/>
      <c r="F25" s="21"/>
      <c r="G25" s="22" t="n">
        <f aca="false">+G24+F25</f>
        <v>0.003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</row>
    <row r="26" customFormat="false" ht="13.5" hidden="false" customHeight="false" outlineLevel="0" collapsed="false">
      <c r="C26" s="1" t="n">
        <f aca="true">RAND()</f>
        <v>0.365491241363704</v>
      </c>
      <c r="D26" s="18" t="n">
        <f aca="false">+D25+dt</f>
        <v>1.25</v>
      </c>
      <c r="E26" s="21"/>
      <c r="F26" s="21"/>
      <c r="G26" s="22" t="n">
        <f aca="false">+G25+F26</f>
        <v>0.003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</row>
    <row r="27" customFormat="false" ht="13.5" hidden="false" customHeight="false" outlineLevel="0" collapsed="false">
      <c r="C27" s="1" t="n">
        <f aca="true">RAND()</f>
        <v>0.687244472948074</v>
      </c>
      <c r="D27" s="18" t="n">
        <f aca="false">+D26+dt</f>
        <v>1.5</v>
      </c>
      <c r="E27" s="21"/>
      <c r="F27" s="21"/>
      <c r="G27" s="22" t="n">
        <f aca="false">+G26+F27</f>
        <v>0.00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</row>
    <row r="28" customFormat="false" ht="13.5" hidden="false" customHeight="false" outlineLevel="0" collapsed="false">
      <c r="C28" s="1" t="n">
        <f aca="true">RAND()</f>
        <v>0.331919072776578</v>
      </c>
      <c r="D28" s="18" t="n">
        <f aca="false">+D27+dt</f>
        <v>1.75</v>
      </c>
      <c r="E28" s="21"/>
      <c r="F28" s="21"/>
      <c r="G28" s="22" t="n">
        <f aca="false">+G27+F28</f>
        <v>0.003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</row>
    <row r="29" customFormat="false" ht="13.5" hidden="false" customHeight="false" outlineLevel="0" collapsed="false">
      <c r="C29" s="1" t="n">
        <f aca="true">RAND()</f>
        <v>0.0977708854478435</v>
      </c>
      <c r="D29" s="18" t="n">
        <f aca="false">+D28+dt</f>
        <v>2</v>
      </c>
      <c r="E29" s="21"/>
      <c r="F29" s="21"/>
      <c r="G29" s="22" t="n">
        <f aca="false">+G28+F29</f>
        <v>0.003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</row>
    <row r="30" customFormat="false" ht="13.5" hidden="false" customHeight="false" outlineLevel="0" collapsed="false">
      <c r="C30" s="1" t="n">
        <f aca="true">RAND()</f>
        <v>0.0694785814428634</v>
      </c>
      <c r="D30" s="18" t="n">
        <f aca="false">+D29+dt</f>
        <v>2.25</v>
      </c>
      <c r="E30" s="21"/>
      <c r="F30" s="21"/>
      <c r="G30" s="22" t="n">
        <f aca="false">+G29+F30</f>
        <v>0.003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</row>
    <row r="31" customFormat="false" ht="13.5" hidden="false" customHeight="false" outlineLevel="0" collapsed="false">
      <c r="C31" s="1" t="n">
        <f aca="true">RAND()</f>
        <v>0.505031312491554</v>
      </c>
      <c r="D31" s="18" t="n">
        <f aca="false">+D30+dt</f>
        <v>2.5</v>
      </c>
      <c r="E31" s="21"/>
      <c r="F31" s="21"/>
      <c r="G31" s="22" t="n">
        <f aca="false">+G30+F31</f>
        <v>0.003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</row>
    <row r="32" customFormat="false" ht="13.5" hidden="false" customHeight="false" outlineLevel="0" collapsed="false">
      <c r="C32" s="1" t="n">
        <f aca="true">RAND()</f>
        <v>0.953721012513773</v>
      </c>
      <c r="D32" s="18" t="n">
        <f aca="false">+D31+dt</f>
        <v>2.75</v>
      </c>
      <c r="E32" s="21"/>
      <c r="F32" s="21"/>
      <c r="G32" s="22" t="n">
        <f aca="false">+G31+F32</f>
        <v>0.003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</row>
    <row r="33" customFormat="false" ht="13.5" hidden="false" customHeight="false" outlineLevel="0" collapsed="false">
      <c r="C33" s="1" t="n">
        <f aca="true">RAND()</f>
        <v>0.289387198835064</v>
      </c>
      <c r="D33" s="18" t="n">
        <f aca="false">+D32+dt</f>
        <v>3</v>
      </c>
      <c r="E33" s="21"/>
      <c r="F33" s="21"/>
      <c r="G33" s="22" t="n">
        <f aca="false">+G32+F33</f>
        <v>0.003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</row>
    <row r="34" customFormat="false" ht="13.5" hidden="false" customHeight="false" outlineLevel="0" collapsed="false">
      <c r="C34" s="1" t="n">
        <f aca="true">RAND()</f>
        <v>0.690854401934327</v>
      </c>
      <c r="D34" s="18" t="n">
        <f aca="false">+D33+dt</f>
        <v>3.25</v>
      </c>
      <c r="E34" s="21"/>
      <c r="F34" s="21"/>
      <c r="G34" s="22" t="n">
        <f aca="false">+G33+F34</f>
        <v>0.003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customFormat="false" ht="13.5" hidden="false" customHeight="false" outlineLevel="0" collapsed="false">
      <c r="C35" s="1" t="n">
        <f aca="true">RAND()</f>
        <v>0.152428461355917</v>
      </c>
      <c r="D35" s="18" t="n">
        <f aca="false">+D34+dt</f>
        <v>3.5</v>
      </c>
      <c r="E35" s="21"/>
      <c r="F35" s="21"/>
      <c r="G35" s="22" t="n">
        <f aca="false">+G34+F35</f>
        <v>0.00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</row>
    <row r="36" customFormat="false" ht="13.5" hidden="false" customHeight="false" outlineLevel="0" collapsed="false">
      <c r="C36" s="1" t="n">
        <f aca="true">RAND()</f>
        <v>0.47368368859843</v>
      </c>
      <c r="D36" s="18" t="n">
        <f aca="false">+D35+dt</f>
        <v>3.75</v>
      </c>
      <c r="E36" s="21"/>
      <c r="F36" s="21"/>
      <c r="G36" s="22" t="n">
        <f aca="false">+G35+F36</f>
        <v>0.003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</row>
    <row r="37" customFormat="false" ht="13.5" hidden="false" customHeight="false" outlineLevel="0" collapsed="false">
      <c r="C37" s="1" t="n">
        <f aca="true">RAND()</f>
        <v>0.391646460959644</v>
      </c>
      <c r="D37" s="18" t="n">
        <f aca="false">+D36+dt</f>
        <v>4</v>
      </c>
      <c r="E37" s="21"/>
      <c r="F37" s="21"/>
      <c r="G37" s="22" t="n">
        <f aca="false">+G36+F37</f>
        <v>0.00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customFormat="false" ht="13.5" hidden="false" customHeight="false" outlineLevel="0" collapsed="false">
      <c r="C38" s="1" t="n">
        <f aca="true">RAND()</f>
        <v>0.593425738514635</v>
      </c>
      <c r="D38" s="18" t="n">
        <f aca="false">+D37+dt</f>
        <v>4.25</v>
      </c>
      <c r="E38" s="21"/>
      <c r="F38" s="21"/>
      <c r="G38" s="22" t="n">
        <f aca="false">+G37+F38</f>
        <v>0.003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</row>
    <row r="39" customFormat="false" ht="13.5" hidden="false" customHeight="false" outlineLevel="0" collapsed="false">
      <c r="C39" s="1" t="n">
        <f aca="true">RAND()</f>
        <v>0.327521281835968</v>
      </c>
      <c r="D39" s="18" t="n">
        <f aca="false">+D38+dt</f>
        <v>4.5</v>
      </c>
      <c r="E39" s="21"/>
      <c r="F39" s="21"/>
      <c r="G39" s="22" t="n">
        <f aca="false">+G38+F39</f>
        <v>0.00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</row>
    <row r="40" customFormat="false" ht="13.5" hidden="false" customHeight="false" outlineLevel="0" collapsed="false">
      <c r="C40" s="1" t="n">
        <f aca="true">RAND()</f>
        <v>0.928187140209523</v>
      </c>
      <c r="D40" s="18" t="n">
        <f aca="false">+D39+dt</f>
        <v>4.75</v>
      </c>
      <c r="E40" s="21"/>
      <c r="F40" s="21"/>
      <c r="G40" s="22" t="n">
        <f aca="false">+G39+F40</f>
        <v>0.00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</row>
    <row r="41" customFormat="false" ht="13.5" hidden="false" customHeight="false" outlineLevel="0" collapsed="false">
      <c r="C41" s="1" t="n">
        <f aca="true">RAND()</f>
        <v>0.440257962757166</v>
      </c>
      <c r="D41" s="18" t="n">
        <f aca="false">+D40+dt</f>
        <v>5</v>
      </c>
      <c r="E41" s="21"/>
      <c r="F41" s="21"/>
      <c r="G41" s="22" t="n">
        <f aca="false">+G40+F41</f>
        <v>0.00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</row>
    <row r="42" customFormat="false" ht="13.5" hidden="false" customHeight="false" outlineLevel="0" collapsed="false">
      <c r="C42" s="1" t="n">
        <f aca="true">RAND()</f>
        <v>0.479630997975389</v>
      </c>
      <c r="D42" s="18" t="n">
        <f aca="false">+D41+dt</f>
        <v>5.25</v>
      </c>
      <c r="E42" s="21"/>
      <c r="F42" s="21"/>
      <c r="G42" s="22" t="n">
        <f aca="false">+G41+F42</f>
        <v>0.00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</row>
    <row r="43" customFormat="false" ht="13.5" hidden="false" customHeight="false" outlineLevel="0" collapsed="false">
      <c r="C43" s="1" t="n">
        <f aca="true">RAND()</f>
        <v>0.397598170074533</v>
      </c>
      <c r="D43" s="18" t="n">
        <f aca="false">+D42+dt</f>
        <v>5.5</v>
      </c>
      <c r="E43" s="21"/>
      <c r="F43" s="21"/>
      <c r="G43" s="22" t="n">
        <f aca="false">+G42+F43</f>
        <v>0.003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</row>
    <row r="44" customFormat="false" ht="13.5" hidden="false" customHeight="false" outlineLevel="0" collapsed="false">
      <c r="C44" s="1" t="n">
        <f aca="true">RAND()</f>
        <v>0.0733910475737112</v>
      </c>
      <c r="D44" s="18" t="n">
        <f aca="false">+D43+dt</f>
        <v>5.75</v>
      </c>
      <c r="E44" s="21"/>
      <c r="F44" s="21"/>
      <c r="G44" s="22" t="n">
        <f aca="false">+G43+F44</f>
        <v>0.003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</row>
    <row r="45" customFormat="false" ht="13.5" hidden="false" customHeight="false" outlineLevel="0" collapsed="false">
      <c r="C45" s="1" t="n">
        <f aca="true">RAND()</f>
        <v>0.615019793330689</v>
      </c>
      <c r="D45" s="18" t="n">
        <f aca="false">+D44+dt</f>
        <v>6</v>
      </c>
      <c r="E45" s="21"/>
      <c r="F45" s="21"/>
      <c r="G45" s="22" t="n">
        <f aca="false">+G44+F45</f>
        <v>0.003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3.5" hidden="false" customHeight="false" outlineLevel="0" collapsed="false">
      <c r="C46" s="1" t="n">
        <f aca="true">RAND()</f>
        <v>0.598917516520884</v>
      </c>
      <c r="D46" s="18" t="n">
        <f aca="false">+D45+dt</f>
        <v>6.25</v>
      </c>
      <c r="E46" s="21"/>
      <c r="F46" s="21"/>
      <c r="G46" s="22" t="n">
        <f aca="false">+G45+F46</f>
        <v>0.003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customFormat="false" ht="13.5" hidden="false" customHeight="false" outlineLevel="0" collapsed="false">
      <c r="C47" s="1" t="n">
        <f aca="true">RAND()</f>
        <v>0.344634710388407</v>
      </c>
      <c r="D47" s="18" t="n">
        <f aca="false">+D46+dt</f>
        <v>6.5</v>
      </c>
      <c r="E47" s="21"/>
      <c r="F47" s="21"/>
      <c r="G47" s="22" t="n">
        <f aca="false">+G46+F47</f>
        <v>0.003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3.5" hidden="false" customHeight="false" outlineLevel="0" collapsed="false">
      <c r="C48" s="1" t="n">
        <f aca="true">RAND()</f>
        <v>0.00756662726570742</v>
      </c>
      <c r="D48" s="18" t="n">
        <f aca="false">+D47+dt</f>
        <v>6.75</v>
      </c>
      <c r="E48" s="21"/>
      <c r="F48" s="21"/>
      <c r="G48" s="22" t="n">
        <f aca="false">+G47+F48</f>
        <v>0.003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</row>
    <row r="49" customFormat="false" ht="13.5" hidden="false" customHeight="false" outlineLevel="0" collapsed="false">
      <c r="C49" s="1" t="n">
        <f aca="true">RAND()</f>
        <v>0.26256218491406</v>
      </c>
      <c r="D49" s="18" t="n">
        <f aca="false">+D48+dt</f>
        <v>7</v>
      </c>
      <c r="E49" s="21"/>
      <c r="F49" s="21"/>
      <c r="G49" s="22" t="n">
        <f aca="false">+G48+F49</f>
        <v>0.003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</row>
    <row r="50" customFormat="false" ht="13.5" hidden="false" customHeight="false" outlineLevel="0" collapsed="false">
      <c r="C50" s="1" t="n">
        <f aca="true">RAND()</f>
        <v>0.274048195934671</v>
      </c>
      <c r="D50" s="18" t="n">
        <f aca="false">+D49+dt</f>
        <v>7.25</v>
      </c>
      <c r="E50" s="21"/>
      <c r="F50" s="21"/>
      <c r="G50" s="22" t="n">
        <f aca="false">+G49+F50</f>
        <v>0.003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</row>
    <row r="51" customFormat="false" ht="13.5" hidden="false" customHeight="false" outlineLevel="0" collapsed="false">
      <c r="C51" s="1" t="n">
        <f aca="true">RAND()</f>
        <v>0.6474406143166</v>
      </c>
      <c r="D51" s="18" t="n">
        <f aca="false">+D50+dt</f>
        <v>7.5</v>
      </c>
      <c r="E51" s="21"/>
      <c r="F51" s="21"/>
      <c r="G51" s="22" t="n">
        <f aca="false">+G50+F51</f>
        <v>0.003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</row>
    <row r="52" customFormat="false" ht="13.5" hidden="false" customHeight="false" outlineLevel="0" collapsed="false">
      <c r="C52" s="1" t="n">
        <f aca="true">RAND()</f>
        <v>0.466237044599319</v>
      </c>
      <c r="D52" s="18" t="n">
        <f aca="false">+D51+dt</f>
        <v>7.75</v>
      </c>
      <c r="E52" s="21"/>
      <c r="F52" s="21"/>
      <c r="G52" s="22" t="n">
        <f aca="false">+G51+F52</f>
        <v>0.003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</row>
    <row r="53" customFormat="false" ht="13.5" hidden="false" customHeight="false" outlineLevel="0" collapsed="false">
      <c r="C53" s="1" t="n">
        <f aca="true">RAND()</f>
        <v>0.966381339701845</v>
      </c>
      <c r="D53" s="18" t="n">
        <f aca="false">+D52+dt</f>
        <v>8</v>
      </c>
      <c r="E53" s="21"/>
      <c r="F53" s="21"/>
      <c r="G53" s="22" t="n">
        <f aca="false">+G52+F53</f>
        <v>0.00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</row>
    <row r="54" customFormat="false" ht="13.5" hidden="false" customHeight="false" outlineLevel="0" collapsed="false">
      <c r="C54" s="1" t="n">
        <f aca="true">RAND()</f>
        <v>0.378053264526952</v>
      </c>
      <c r="D54" s="18" t="n">
        <f aca="false">+D53+dt</f>
        <v>8.25</v>
      </c>
      <c r="E54" s="21"/>
      <c r="F54" s="21"/>
      <c r="G54" s="22" t="n">
        <f aca="false">+G53+F54</f>
        <v>0.003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</row>
    <row r="55" customFormat="false" ht="13.5" hidden="false" customHeight="false" outlineLevel="0" collapsed="false">
      <c r="C55" s="1" t="n">
        <f aca="true">RAND()</f>
        <v>0.269445814847137</v>
      </c>
      <c r="D55" s="18" t="n">
        <f aca="false">+D54+dt</f>
        <v>8.5</v>
      </c>
      <c r="E55" s="21"/>
      <c r="F55" s="21"/>
      <c r="G55" s="22" t="n">
        <f aca="false">+G54+F55</f>
        <v>0.00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</row>
    <row r="56" customFormat="false" ht="13.5" hidden="false" customHeight="false" outlineLevel="0" collapsed="false">
      <c r="C56" s="1" t="n">
        <f aca="true">RAND()</f>
        <v>0.478582254815051</v>
      </c>
      <c r="D56" s="18" t="n">
        <f aca="false">+D55+dt</f>
        <v>8.75</v>
      </c>
      <c r="E56" s="21"/>
      <c r="F56" s="21"/>
      <c r="G56" s="22" t="n">
        <f aca="false">+G55+F56</f>
        <v>0.003</v>
      </c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</row>
    <row r="57" customFormat="false" ht="13.5" hidden="false" customHeight="false" outlineLevel="0" collapsed="false">
      <c r="C57" s="1" t="n">
        <f aca="true">RAND()</f>
        <v>0.169086890499443</v>
      </c>
      <c r="D57" s="18" t="n">
        <f aca="false">+D56+dt</f>
        <v>9</v>
      </c>
      <c r="E57" s="21"/>
      <c r="F57" s="21"/>
      <c r="G57" s="22" t="n">
        <f aca="false">+G56+F57</f>
        <v>0.003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3.5" hidden="false" customHeight="false" outlineLevel="0" collapsed="false">
      <c r="A3" s="1"/>
      <c r="B3" s="1"/>
      <c r="C3" s="1"/>
      <c r="D3" s="1"/>
      <c r="E3" s="2" t="s">
        <v>0</v>
      </c>
      <c r="F3" s="1"/>
      <c r="G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I5" s="3"/>
      <c r="J5" s="3"/>
      <c r="K5" s="3"/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3.5" hidden="false" customHeight="false" outlineLevel="0" collapsed="false">
      <c r="A6" s="1"/>
      <c r="B6" s="1"/>
      <c r="C6" s="1"/>
      <c r="D6" s="1"/>
      <c r="E6" s="1" t="s">
        <v>1</v>
      </c>
      <c r="F6" s="0" t="n">
        <v>0.137318785234443</v>
      </c>
      <c r="G6" s="1" t="s">
        <v>2</v>
      </c>
      <c r="I6" s="3"/>
      <c r="J6" s="3"/>
      <c r="K6" s="3" t="n">
        <v>100</v>
      </c>
      <c r="L6" s="3"/>
      <c r="M6" s="3" t="n">
        <f aca="false">uho*uho</f>
        <v>1000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3.5" hidden="false" customHeight="false" outlineLevel="0" collapsed="false">
      <c r="A7" s="1"/>
      <c r="B7" s="1"/>
      <c r="C7" s="1"/>
      <c r="D7" s="1"/>
      <c r="E7" s="1" t="s">
        <v>3</v>
      </c>
      <c r="F7" s="4" t="n">
        <v>0.0285752995766924</v>
      </c>
      <c r="G7" s="1" t="s">
        <v>4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13.5" hidden="false" customHeight="false" outlineLevel="0" collapsed="false">
      <c r="A8" s="1"/>
      <c r="B8" s="1"/>
      <c r="C8" s="1"/>
      <c r="D8" s="1"/>
      <c r="E8" s="1" t="s">
        <v>5</v>
      </c>
      <c r="F8" s="0" t="n">
        <v>0.0216798775062841</v>
      </c>
      <c r="G8" s="1" t="s">
        <v>6</v>
      </c>
      <c r="I8" s="3"/>
      <c r="J8" s="3"/>
      <c r="K8" s="3"/>
      <c r="L8" s="3"/>
      <c r="M8" s="3"/>
      <c r="N8" s="3"/>
      <c r="O8" s="3"/>
      <c r="P8" s="5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false" outlineLevel="0" collapsed="false">
      <c r="A9" s="1"/>
      <c r="B9" s="1"/>
      <c r="C9" s="1"/>
      <c r="D9" s="1"/>
      <c r="E9" s="1" t="s">
        <v>7</v>
      </c>
      <c r="F9" s="0" t="n">
        <v>-0.1</v>
      </c>
      <c r="G9" s="6" t="s">
        <v>8</v>
      </c>
      <c r="H9" s="7" t="s">
        <v>9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3.5" hidden="false" customHeight="false" outlineLevel="0" collapsed="false">
      <c r="A11" s="1"/>
      <c r="B11" s="1"/>
      <c r="C11" s="1"/>
      <c r="D11" s="1"/>
      <c r="E11" s="1" t="s">
        <v>10</v>
      </c>
      <c r="F11" s="4" t="n">
        <f aca="false">b-sigma/a*lambda</f>
        <v>0.0443632906146778</v>
      </c>
      <c r="G11" s="6" t="s">
        <v>11</v>
      </c>
      <c r="H11" s="7" t="s">
        <v>12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3.5" hidden="false" customHeight="false" outlineLevel="0" collapsed="false">
      <c r="A12" s="1"/>
      <c r="B12" s="1"/>
      <c r="C12" s="1"/>
      <c r="D12" s="1"/>
      <c r="E12" s="2" t="s">
        <v>13</v>
      </c>
      <c r="F12" s="8" t="n">
        <f aca="false">1/4</f>
        <v>0.25</v>
      </c>
      <c r="G12" s="7" t="s">
        <v>14</v>
      </c>
      <c r="I12" s="3"/>
      <c r="J12" s="3"/>
      <c r="K12" s="3"/>
      <c r="L12" s="3"/>
      <c r="M12" s="3"/>
      <c r="N12" s="3"/>
      <c r="O12" s="3"/>
      <c r="P12" s="3"/>
      <c r="Q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I13" s="3"/>
      <c r="J13" s="3"/>
      <c r="K13" s="3"/>
      <c r="L13" s="3"/>
      <c r="M13" s="3"/>
      <c r="N13" s="3"/>
      <c r="O13" s="3"/>
      <c r="P13" s="5"/>
      <c r="Q13" s="5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4.25" hidden="false" customHeight="false" outlineLevel="0" collapsed="false">
      <c r="A15" s="1"/>
      <c r="B15" s="1"/>
      <c r="C15" s="1"/>
      <c r="D15" s="1"/>
      <c r="E15" s="7" t="s">
        <v>15</v>
      </c>
      <c r="F15" s="1"/>
      <c r="G15" s="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4.25" hidden="false" customHeight="false" outlineLevel="0" collapsed="false">
      <c r="A16" s="1"/>
      <c r="B16" s="1"/>
      <c r="C16" s="1"/>
      <c r="D16" s="1"/>
      <c r="E16" s="2" t="s">
        <v>16</v>
      </c>
      <c r="F16" s="1"/>
      <c r="G16" s="1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3"/>
      <c r="AD16" s="11"/>
      <c r="AE16" s="11"/>
      <c r="AF16" s="12"/>
      <c r="AG16" s="6"/>
      <c r="AH16" s="6"/>
      <c r="AI16" s="6"/>
      <c r="AJ16" s="6"/>
      <c r="AK16" s="6"/>
      <c r="AL16" s="6"/>
      <c r="AM16" s="6"/>
      <c r="AN16" s="6"/>
      <c r="AO16" s="1"/>
      <c r="AP16" s="1"/>
      <c r="AQ16" s="1"/>
      <c r="AR16" s="1"/>
      <c r="AS16" s="1"/>
      <c r="AT16" s="1"/>
      <c r="AU16" s="1"/>
      <c r="AV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2"/>
      <c r="AP17" s="1"/>
      <c r="AQ17" s="1"/>
      <c r="AR17" s="1"/>
      <c r="AS17" s="1"/>
      <c r="AT17" s="1"/>
      <c r="AU17" s="1"/>
      <c r="AV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I18" s="13" t="s">
        <v>17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5" t="s">
        <v>18</v>
      </c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I19" s="17" t="s">
        <v>19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 t="s">
        <v>19</v>
      </c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</row>
    <row r="20" customFormat="false" ht="13.5" hidden="false" customHeight="false" outlineLevel="0" collapsed="false">
      <c r="A20" s="1"/>
      <c r="B20" s="1"/>
      <c r="C20" s="1" t="s">
        <v>20</v>
      </c>
      <c r="D20" s="1" t="s">
        <v>21</v>
      </c>
      <c r="E20" s="2" t="s">
        <v>22</v>
      </c>
      <c r="F20" s="2" t="s">
        <v>23</v>
      </c>
      <c r="G20" s="1" t="s">
        <v>24</v>
      </c>
      <c r="I20" s="14" t="n">
        <v>1</v>
      </c>
      <c r="J20" s="14" t="n">
        <v>2</v>
      </c>
      <c r="K20" s="14" t="n">
        <v>3</v>
      </c>
      <c r="L20" s="14" t="n">
        <v>4</v>
      </c>
      <c r="M20" s="14" t="n">
        <v>5</v>
      </c>
      <c r="N20" s="14" t="n">
        <v>6</v>
      </c>
      <c r="O20" s="14" t="n">
        <v>7</v>
      </c>
      <c r="P20" s="14" t="n">
        <v>8</v>
      </c>
      <c r="Q20" s="14" t="n">
        <v>9</v>
      </c>
      <c r="R20" s="14" t="n">
        <v>10</v>
      </c>
      <c r="S20" s="14" t="n">
        <v>11</v>
      </c>
      <c r="T20" s="14" t="n">
        <v>12</v>
      </c>
      <c r="U20" s="14" t="n">
        <v>13</v>
      </c>
      <c r="V20" s="14" t="n">
        <v>14</v>
      </c>
      <c r="W20" s="14" t="n">
        <v>15</v>
      </c>
      <c r="X20" s="14" t="n">
        <v>16</v>
      </c>
      <c r="Y20" s="14" t="n">
        <v>17</v>
      </c>
      <c r="Z20" s="14" t="n">
        <v>18</v>
      </c>
      <c r="AA20" s="14" t="n">
        <v>19</v>
      </c>
      <c r="AB20" s="14" t="n">
        <v>20</v>
      </c>
      <c r="AC20" s="16" t="n">
        <v>1</v>
      </c>
      <c r="AD20" s="16" t="n">
        <v>2</v>
      </c>
      <c r="AE20" s="16" t="n">
        <v>3</v>
      </c>
      <c r="AF20" s="16" t="n">
        <v>4</v>
      </c>
      <c r="AG20" s="16" t="n">
        <v>5</v>
      </c>
      <c r="AH20" s="16" t="n">
        <v>6</v>
      </c>
      <c r="AI20" s="16" t="n">
        <v>7</v>
      </c>
      <c r="AJ20" s="16" t="n">
        <v>8</v>
      </c>
      <c r="AK20" s="16" t="n">
        <v>9</v>
      </c>
      <c r="AL20" s="16" t="n">
        <v>10</v>
      </c>
      <c r="AM20" s="16" t="n">
        <v>11</v>
      </c>
      <c r="AN20" s="16" t="n">
        <v>12</v>
      </c>
      <c r="AO20" s="16" t="n">
        <v>13</v>
      </c>
      <c r="AP20" s="16" t="n">
        <v>14</v>
      </c>
      <c r="AQ20" s="16" t="n">
        <v>15</v>
      </c>
      <c r="AR20" s="16" t="n">
        <v>16</v>
      </c>
      <c r="AS20" s="16" t="n">
        <v>17</v>
      </c>
      <c r="AT20" s="16" t="n">
        <v>18</v>
      </c>
      <c r="AU20" s="16" t="n">
        <v>19</v>
      </c>
      <c r="AV20" s="16" t="n">
        <v>20</v>
      </c>
    </row>
    <row r="21" customFormat="false" ht="13.5" hidden="false" customHeight="false" outlineLevel="0" collapsed="false">
      <c r="A21" s="1"/>
      <c r="B21" s="1"/>
      <c r="C21" s="1" t="n">
        <f aca="true">RAND()</f>
        <v>0.606593879779758</v>
      </c>
      <c r="D21" s="18" t="n">
        <v>0</v>
      </c>
      <c r="E21" s="1"/>
      <c r="F21" s="1"/>
      <c r="G21" s="23" t="n">
        <v>0.003</v>
      </c>
      <c r="I21" s="20" t="e">
        <f aca="false">vas_bond($G21,rbar,a,sigma,I$20)</f>
        <v>#VALUE!</v>
      </c>
      <c r="J21" s="20" t="e">
        <f aca="false">vas_bond($G21,rbar,a,sigma,J$20)</f>
        <v>#VALUE!</v>
      </c>
      <c r="K21" s="20" t="e">
        <f aca="false">vas_bond($G21,rbar,a,sigma,K$20)</f>
        <v>#VALUE!</v>
      </c>
      <c r="L21" s="20" t="e">
        <f aca="false">vas_bond($G21,rbar,a,sigma,L$20)</f>
        <v>#VALUE!</v>
      </c>
      <c r="M21" s="20" t="e">
        <f aca="false">vas_bond($G21,rbar,a,sigma,M$20)</f>
        <v>#VALUE!</v>
      </c>
      <c r="N21" s="20" t="e">
        <f aca="false">vas_bond($G21,rbar,a,sigma,N$20)</f>
        <v>#VALUE!</v>
      </c>
      <c r="O21" s="20" t="e">
        <f aca="false">vas_bond($G21,rbar,a,sigma,O$20)</f>
        <v>#VALUE!</v>
      </c>
      <c r="P21" s="20" t="e">
        <f aca="false">vas_bond($G21,rbar,a,sigma,P$20)</f>
        <v>#VALUE!</v>
      </c>
      <c r="Q21" s="20" t="e">
        <f aca="false">vas_bond($G21,rbar,a,sigma,Q$20)</f>
        <v>#VALUE!</v>
      </c>
      <c r="R21" s="20" t="e">
        <f aca="false">vas_bond($G21,rbar,a,sigma,R$20)</f>
        <v>#VALUE!</v>
      </c>
      <c r="S21" s="20" t="e">
        <f aca="false">vas_bond($G21,rbar,a,sigma,S$20)</f>
        <v>#VALUE!</v>
      </c>
      <c r="T21" s="20" t="e">
        <f aca="false">vas_bond($G21,rbar,a,sigma,T$20)</f>
        <v>#VALUE!</v>
      </c>
      <c r="U21" s="20" t="e">
        <f aca="false">vas_bond($G21,rbar,a,sigma,U$20)</f>
        <v>#VALUE!</v>
      </c>
      <c r="V21" s="20" t="e">
        <f aca="false">vas_bond($G21,rbar,a,sigma,V$20)</f>
        <v>#VALUE!</v>
      </c>
      <c r="W21" s="20" t="e">
        <f aca="false">vas_bond($G21,rbar,a,sigma,W$20)</f>
        <v>#VALUE!</v>
      </c>
      <c r="X21" s="20" t="e">
        <f aca="false">vas_bond($G21,rbar,a,sigma,X$20)</f>
        <v>#VALUE!</v>
      </c>
      <c r="Y21" s="20" t="e">
        <f aca="false">vas_bond($G21,rbar,a,sigma,Y$20)</f>
        <v>#VALUE!</v>
      </c>
      <c r="Z21" s="20" t="e">
        <f aca="false">vas_bond($G21,rbar,a,sigma,Z$20)</f>
        <v>#VALUE!</v>
      </c>
      <c r="AA21" s="20" t="e">
        <f aca="false">vas_bond($G21,rbar,a,sigma,AA$20)</f>
        <v>#VALUE!</v>
      </c>
      <c r="AB21" s="20" t="e">
        <f aca="false">vas_bond($G21,rbar,a,sigma,AB$20)</f>
        <v>#VALUE!</v>
      </c>
      <c r="AC21" s="20" t="e">
        <f aca="false">vas_yield($G21,rbar,a,sigma,AC$20)</f>
        <v>#VALUE!</v>
      </c>
      <c r="AD21" s="20" t="e">
        <f aca="false">vas_yield($G21,rbar,a,sigma,AD$20)</f>
        <v>#VALUE!</v>
      </c>
      <c r="AE21" s="20" t="e">
        <f aca="false">vas_yield($G21,rbar,a,sigma,AE$20)</f>
        <v>#VALUE!</v>
      </c>
      <c r="AF21" s="20" t="e">
        <f aca="false">vas_yield($G21,rbar,a,sigma,AF$20)</f>
        <v>#VALUE!</v>
      </c>
      <c r="AG21" s="20" t="e">
        <f aca="false">vas_yield($G21,rbar,a,sigma,AG$20)</f>
        <v>#VALUE!</v>
      </c>
      <c r="AH21" s="20" t="e">
        <f aca="false">vas_yield($G21,rbar,a,sigma,AH$20)</f>
        <v>#VALUE!</v>
      </c>
      <c r="AI21" s="20" t="e">
        <f aca="false">vas_yield($G21,rbar,a,sigma,AI$20)</f>
        <v>#VALUE!</v>
      </c>
      <c r="AJ21" s="20" t="e">
        <f aca="false">vas_yield($G21,rbar,a,sigma,AJ$20)</f>
        <v>#VALUE!</v>
      </c>
      <c r="AK21" s="20" t="e">
        <f aca="false">vas_yield($G21,rbar,a,sigma,AK$20)</f>
        <v>#VALUE!</v>
      </c>
      <c r="AL21" s="20" t="e">
        <f aca="false">vas_yield($G21,rbar,a,sigma,AL$20)</f>
        <v>#VALUE!</v>
      </c>
      <c r="AM21" s="20" t="e">
        <f aca="false">vas_yield($G21,rbar,a,sigma,AM$20)</f>
        <v>#VALUE!</v>
      </c>
      <c r="AN21" s="20" t="e">
        <f aca="false">vas_yield($G21,rbar,a,sigma,AN$20)</f>
        <v>#VALUE!</v>
      </c>
      <c r="AO21" s="20" t="e">
        <f aca="false">vas_yield($G21,rbar,a,sigma,AO$20)</f>
        <v>#VALUE!</v>
      </c>
      <c r="AP21" s="20" t="e">
        <f aca="false">vas_yield($G21,rbar,a,sigma,AP$20)</f>
        <v>#VALUE!</v>
      </c>
      <c r="AQ21" s="20" t="e">
        <f aca="false">vas_yield($G21,rbar,a,sigma,AQ$20)</f>
        <v>#VALUE!</v>
      </c>
      <c r="AR21" s="20" t="e">
        <f aca="false">vas_yield($G21,rbar,a,sigma,AR$20)</f>
        <v>#VALUE!</v>
      </c>
      <c r="AS21" s="20" t="e">
        <f aca="false">vas_yield($G21,rbar,a,sigma,AS$20)</f>
        <v>#VALUE!</v>
      </c>
      <c r="AT21" s="20" t="e">
        <f aca="false">vas_yield($G21,rbar,a,sigma,AT$20)</f>
        <v>#VALUE!</v>
      </c>
      <c r="AU21" s="20" t="e">
        <f aca="false">vas_yield($G21,rbar,a,sigma,AU$20)</f>
        <v>#VALUE!</v>
      </c>
      <c r="AV21" s="20" t="e">
        <f aca="false">vas_yield($G21,rbar,a,sigma,AV$20)</f>
        <v>#VALUE!</v>
      </c>
    </row>
    <row r="22" customFormat="false" ht="13.5" hidden="false" customHeight="false" outlineLevel="0" collapsed="false">
      <c r="A22" s="1"/>
      <c r="B22" s="1"/>
      <c r="C22" s="1" t="n">
        <f aca="true">RAND()</f>
        <v>0.248362459378244</v>
      </c>
      <c r="D22" s="18" t="n">
        <f aca="false">+D21+dt</f>
        <v>0.25</v>
      </c>
      <c r="E22" s="21" t="n">
        <f aca="false">NORMINV(C22,0,dt)</f>
        <v>-0.169912967191048</v>
      </c>
      <c r="F22" s="21" t="n">
        <f aca="false">a*(b-G21)*dt+sigma*E22</f>
        <v>-0.0028057000479616</v>
      </c>
      <c r="G22" s="21" t="n">
        <f aca="false">+G21+F22</f>
        <v>0.000194299952038398</v>
      </c>
      <c r="I22" s="20" t="e">
        <f aca="false">vas_bond($G22,rbar,a,sigma,I$20)</f>
        <v>#VALUE!</v>
      </c>
      <c r="J22" s="20" t="e">
        <f aca="false">vas_bond($G22,rbar,a,sigma,J$20)</f>
        <v>#VALUE!</v>
      </c>
      <c r="K22" s="20" t="e">
        <f aca="false">vas_bond($G22,rbar,a,sigma,K$20)</f>
        <v>#VALUE!</v>
      </c>
      <c r="L22" s="20" t="e">
        <f aca="false">vas_bond($G22,rbar,a,sigma,L$20)</f>
        <v>#VALUE!</v>
      </c>
      <c r="M22" s="20" t="e">
        <f aca="false">vas_bond($G22,rbar,a,sigma,M$20)</f>
        <v>#VALUE!</v>
      </c>
      <c r="N22" s="20" t="e">
        <f aca="false">vas_bond($G22,rbar,a,sigma,N$20)</f>
        <v>#VALUE!</v>
      </c>
      <c r="O22" s="20" t="e">
        <f aca="false">vas_bond($G22,rbar,a,sigma,O$20)</f>
        <v>#VALUE!</v>
      </c>
      <c r="P22" s="20" t="e">
        <f aca="false">vas_bond($G22,rbar,a,sigma,P$20)</f>
        <v>#VALUE!</v>
      </c>
      <c r="Q22" s="20" t="e">
        <f aca="false">vas_bond($G22,rbar,a,sigma,Q$20)</f>
        <v>#VALUE!</v>
      </c>
      <c r="R22" s="20" t="e">
        <f aca="false">vas_bond($G22,rbar,a,sigma,R$20)</f>
        <v>#VALUE!</v>
      </c>
      <c r="S22" s="20" t="e">
        <f aca="false">vas_bond($G22,rbar,a,sigma,S$20)</f>
        <v>#VALUE!</v>
      </c>
      <c r="T22" s="20" t="e">
        <f aca="false">vas_bond($G22,rbar,a,sigma,T$20)</f>
        <v>#VALUE!</v>
      </c>
      <c r="U22" s="20" t="e">
        <f aca="false">vas_bond($G22,rbar,a,sigma,U$20)</f>
        <v>#VALUE!</v>
      </c>
      <c r="V22" s="20" t="e">
        <f aca="false">vas_bond($G22,rbar,a,sigma,V$20)</f>
        <v>#VALUE!</v>
      </c>
      <c r="W22" s="20" t="e">
        <f aca="false">vas_bond($G22,rbar,a,sigma,W$20)</f>
        <v>#VALUE!</v>
      </c>
      <c r="X22" s="20" t="e">
        <f aca="false">vas_bond($G22,rbar,a,sigma,X$20)</f>
        <v>#VALUE!</v>
      </c>
      <c r="Y22" s="20" t="e">
        <f aca="false">vas_bond($G22,rbar,a,sigma,Y$20)</f>
        <v>#VALUE!</v>
      </c>
      <c r="Z22" s="20" t="e">
        <f aca="false">vas_bond($G22,rbar,a,sigma,Z$20)</f>
        <v>#VALUE!</v>
      </c>
      <c r="AA22" s="20" t="e">
        <f aca="false">vas_bond($G22,rbar,a,sigma,AA$20)</f>
        <v>#VALUE!</v>
      </c>
      <c r="AB22" s="20" t="e">
        <f aca="false">vas_bond($G22,rbar,a,sigma,AB$20)</f>
        <v>#VALUE!</v>
      </c>
      <c r="AC22" s="20" t="e">
        <f aca="false">vas_yield($G22,rbar,a,sigma,AC$20)</f>
        <v>#VALUE!</v>
      </c>
      <c r="AD22" s="20" t="e">
        <f aca="false">vas_yield($G22,rbar,a,sigma,AD$20)</f>
        <v>#VALUE!</v>
      </c>
      <c r="AE22" s="20" t="e">
        <f aca="false">vas_yield($G22,rbar,a,sigma,AE$20)</f>
        <v>#VALUE!</v>
      </c>
      <c r="AF22" s="20" t="e">
        <f aca="false">vas_yield($G22,rbar,a,sigma,AF$20)</f>
        <v>#VALUE!</v>
      </c>
      <c r="AG22" s="20" t="e">
        <f aca="false">vas_yield($G22,rbar,a,sigma,AG$20)</f>
        <v>#VALUE!</v>
      </c>
      <c r="AH22" s="20" t="e">
        <f aca="false">vas_yield($G22,rbar,a,sigma,AH$20)</f>
        <v>#VALUE!</v>
      </c>
      <c r="AI22" s="20" t="e">
        <f aca="false">vas_yield($G22,rbar,a,sigma,AI$20)</f>
        <v>#VALUE!</v>
      </c>
      <c r="AJ22" s="20" t="e">
        <f aca="false">vas_yield($G22,rbar,a,sigma,AJ$20)</f>
        <v>#VALUE!</v>
      </c>
      <c r="AK22" s="20" t="e">
        <f aca="false">vas_yield($G22,rbar,a,sigma,AK$20)</f>
        <v>#VALUE!</v>
      </c>
      <c r="AL22" s="20" t="e">
        <f aca="false">vas_yield($G22,rbar,a,sigma,AL$20)</f>
        <v>#VALUE!</v>
      </c>
      <c r="AM22" s="20" t="e">
        <f aca="false">vas_yield($G22,rbar,a,sigma,AM$20)</f>
        <v>#VALUE!</v>
      </c>
      <c r="AN22" s="20" t="e">
        <f aca="false">vas_yield($G22,rbar,a,sigma,AN$20)</f>
        <v>#VALUE!</v>
      </c>
      <c r="AO22" s="20" t="e">
        <f aca="false">vas_yield($G22,rbar,a,sigma,AO$20)</f>
        <v>#VALUE!</v>
      </c>
      <c r="AP22" s="20" t="e">
        <f aca="false">vas_yield($G22,rbar,a,sigma,AP$20)</f>
        <v>#VALUE!</v>
      </c>
      <c r="AQ22" s="20" t="e">
        <f aca="false">vas_yield($G22,rbar,a,sigma,AQ$20)</f>
        <v>#VALUE!</v>
      </c>
      <c r="AR22" s="20" t="e">
        <f aca="false">vas_yield($G22,rbar,a,sigma,AR$20)</f>
        <v>#VALUE!</v>
      </c>
      <c r="AS22" s="20" t="e">
        <f aca="false">vas_yield($G22,rbar,a,sigma,AS$20)</f>
        <v>#VALUE!</v>
      </c>
      <c r="AT22" s="20" t="e">
        <f aca="false">vas_yield($G22,rbar,a,sigma,AT$20)</f>
        <v>#VALUE!</v>
      </c>
      <c r="AU22" s="20" t="e">
        <f aca="false">vas_yield($G22,rbar,a,sigma,AU$20)</f>
        <v>#VALUE!</v>
      </c>
      <c r="AV22" s="20" t="e">
        <f aca="false">vas_yield($G22,rbar,a,sigma,AV$20)</f>
        <v>#VALUE!</v>
      </c>
    </row>
    <row r="23" customFormat="false" ht="13.5" hidden="false" customHeight="false" outlineLevel="0" collapsed="false">
      <c r="A23" s="1"/>
      <c r="B23" s="1"/>
      <c r="C23" s="1" t="n">
        <f aca="true">RAND()</f>
        <v>0.991365689554077</v>
      </c>
      <c r="D23" s="18" t="n">
        <f aca="false">+D22+dt</f>
        <v>0.5</v>
      </c>
      <c r="E23" s="21" t="n">
        <f aca="false">NORMINV(C23,0,dt)</f>
        <v>0.595234485234393</v>
      </c>
      <c r="F23" s="21" t="n">
        <f aca="false">a*(b-G22)*dt+sigma*E23</f>
        <v>0.0138789218254469</v>
      </c>
      <c r="G23" s="21" t="n">
        <f aca="false">+G22+F23</f>
        <v>0.0140732217774853</v>
      </c>
      <c r="I23" s="20" t="e">
        <f aca="false">vas_bond($G23,rbar,a,sigma,I$20)</f>
        <v>#VALUE!</v>
      </c>
      <c r="J23" s="20" t="e">
        <f aca="false">vas_bond($G23,rbar,a,sigma,J$20)</f>
        <v>#VALUE!</v>
      </c>
      <c r="K23" s="20" t="e">
        <f aca="false">vas_bond($G23,rbar,a,sigma,K$20)</f>
        <v>#VALUE!</v>
      </c>
      <c r="L23" s="20" t="e">
        <f aca="false">vas_bond($G23,rbar,a,sigma,L$20)</f>
        <v>#VALUE!</v>
      </c>
      <c r="M23" s="20" t="e">
        <f aca="false">vas_bond($G23,rbar,a,sigma,M$20)</f>
        <v>#VALUE!</v>
      </c>
      <c r="N23" s="20" t="e">
        <f aca="false">vas_bond($G23,rbar,a,sigma,N$20)</f>
        <v>#VALUE!</v>
      </c>
      <c r="O23" s="20" t="e">
        <f aca="false">vas_bond($G23,rbar,a,sigma,O$20)</f>
        <v>#VALUE!</v>
      </c>
      <c r="P23" s="20" t="e">
        <f aca="false">vas_bond($G23,rbar,a,sigma,P$20)</f>
        <v>#VALUE!</v>
      </c>
      <c r="Q23" s="20" t="e">
        <f aca="false">vas_bond($G23,rbar,a,sigma,Q$20)</f>
        <v>#VALUE!</v>
      </c>
      <c r="R23" s="20" t="e">
        <f aca="false">vas_bond($G23,rbar,a,sigma,R$20)</f>
        <v>#VALUE!</v>
      </c>
      <c r="S23" s="20" t="e">
        <f aca="false">vas_bond($G23,rbar,a,sigma,S$20)</f>
        <v>#VALUE!</v>
      </c>
      <c r="T23" s="20" t="e">
        <f aca="false">vas_bond($G23,rbar,a,sigma,T$20)</f>
        <v>#VALUE!</v>
      </c>
      <c r="U23" s="20" t="e">
        <f aca="false">vas_bond($G23,rbar,a,sigma,U$20)</f>
        <v>#VALUE!</v>
      </c>
      <c r="V23" s="20" t="e">
        <f aca="false">vas_bond($G23,rbar,a,sigma,V$20)</f>
        <v>#VALUE!</v>
      </c>
      <c r="W23" s="20" t="e">
        <f aca="false">vas_bond($G23,rbar,a,sigma,W$20)</f>
        <v>#VALUE!</v>
      </c>
      <c r="X23" s="20" t="e">
        <f aca="false">vas_bond($G23,rbar,a,sigma,X$20)</f>
        <v>#VALUE!</v>
      </c>
      <c r="Y23" s="20" t="e">
        <f aca="false">vas_bond($G23,rbar,a,sigma,Y$20)</f>
        <v>#VALUE!</v>
      </c>
      <c r="Z23" s="20" t="e">
        <f aca="false">vas_bond($G23,rbar,a,sigma,Z$20)</f>
        <v>#VALUE!</v>
      </c>
      <c r="AA23" s="20" t="e">
        <f aca="false">vas_bond($G23,rbar,a,sigma,AA$20)</f>
        <v>#VALUE!</v>
      </c>
      <c r="AB23" s="20" t="e">
        <f aca="false">vas_bond($G23,rbar,a,sigma,AB$20)</f>
        <v>#VALUE!</v>
      </c>
      <c r="AC23" s="20" t="e">
        <f aca="false">vas_yield($G23,rbar,a,sigma,AC$20)</f>
        <v>#VALUE!</v>
      </c>
      <c r="AD23" s="20" t="e">
        <f aca="false">vas_yield($G23,rbar,a,sigma,AD$20)</f>
        <v>#VALUE!</v>
      </c>
      <c r="AE23" s="20" t="e">
        <f aca="false">vas_yield($G23,rbar,a,sigma,AE$20)</f>
        <v>#VALUE!</v>
      </c>
      <c r="AF23" s="20" t="e">
        <f aca="false">vas_yield($G23,rbar,a,sigma,AF$20)</f>
        <v>#VALUE!</v>
      </c>
      <c r="AG23" s="20" t="e">
        <f aca="false">vas_yield($G23,rbar,a,sigma,AG$20)</f>
        <v>#VALUE!</v>
      </c>
      <c r="AH23" s="20" t="e">
        <f aca="false">vas_yield($G23,rbar,a,sigma,AH$20)</f>
        <v>#VALUE!</v>
      </c>
      <c r="AI23" s="20" t="e">
        <f aca="false">vas_yield($G23,rbar,a,sigma,AI$20)</f>
        <v>#VALUE!</v>
      </c>
      <c r="AJ23" s="20" t="e">
        <f aca="false">vas_yield($G23,rbar,a,sigma,AJ$20)</f>
        <v>#VALUE!</v>
      </c>
      <c r="AK23" s="20" t="e">
        <f aca="false">vas_yield($G23,rbar,a,sigma,AK$20)</f>
        <v>#VALUE!</v>
      </c>
      <c r="AL23" s="20" t="e">
        <f aca="false">vas_yield($G23,rbar,a,sigma,AL$20)</f>
        <v>#VALUE!</v>
      </c>
      <c r="AM23" s="20" t="e">
        <f aca="false">vas_yield($G23,rbar,a,sigma,AM$20)</f>
        <v>#VALUE!</v>
      </c>
      <c r="AN23" s="20" t="e">
        <f aca="false">vas_yield($G23,rbar,a,sigma,AN$20)</f>
        <v>#VALUE!</v>
      </c>
      <c r="AO23" s="20" t="e">
        <f aca="false">vas_yield($G23,rbar,a,sigma,AO$20)</f>
        <v>#VALUE!</v>
      </c>
      <c r="AP23" s="20" t="e">
        <f aca="false">vas_yield($G23,rbar,a,sigma,AP$20)</f>
        <v>#VALUE!</v>
      </c>
      <c r="AQ23" s="20" t="e">
        <f aca="false">vas_yield($G23,rbar,a,sigma,AQ$20)</f>
        <v>#VALUE!</v>
      </c>
      <c r="AR23" s="20" t="e">
        <f aca="false">vas_yield($G23,rbar,a,sigma,AR$20)</f>
        <v>#VALUE!</v>
      </c>
      <c r="AS23" s="20" t="e">
        <f aca="false">vas_yield($G23,rbar,a,sigma,AS$20)</f>
        <v>#VALUE!</v>
      </c>
      <c r="AT23" s="20" t="e">
        <f aca="false">vas_yield($G23,rbar,a,sigma,AT$20)</f>
        <v>#VALUE!</v>
      </c>
      <c r="AU23" s="20" t="e">
        <f aca="false">vas_yield($G23,rbar,a,sigma,AU$20)</f>
        <v>#VALUE!</v>
      </c>
      <c r="AV23" s="20" t="e">
        <f aca="false">vas_yield($G23,rbar,a,sigma,AV$20)</f>
        <v>#VALUE!</v>
      </c>
    </row>
    <row r="24" customFormat="false" ht="13.5" hidden="false" customHeight="false" outlineLevel="0" collapsed="false">
      <c r="C24" s="1" t="n">
        <f aca="true">RAND()</f>
        <v>0.424494898111792</v>
      </c>
      <c r="D24" s="18" t="n">
        <f aca="false">+D23+dt</f>
        <v>0.75</v>
      </c>
      <c r="E24" s="21" t="n">
        <f aca="false">NORMINV(C24,0,dt)</f>
        <v>-0.0476018829160678</v>
      </c>
      <c r="F24" s="21" t="n">
        <f aca="false">a*(b-G23)*dt+sigma*E24</f>
        <v>-0.000534151063998204</v>
      </c>
      <c r="G24" s="21" t="n">
        <f aca="false">+G23+F24</f>
        <v>0.0135390707134871</v>
      </c>
      <c r="I24" s="20" t="e">
        <f aca="false">vas_bond($G24,rbar,a,sigma,I$20)</f>
        <v>#VALUE!</v>
      </c>
      <c r="J24" s="20" t="e">
        <f aca="false">vas_bond($G24,rbar,a,sigma,J$20)</f>
        <v>#VALUE!</v>
      </c>
      <c r="K24" s="20" t="e">
        <f aca="false">vas_bond($G24,rbar,a,sigma,K$20)</f>
        <v>#VALUE!</v>
      </c>
      <c r="L24" s="20" t="e">
        <f aca="false">vas_bond($G24,rbar,a,sigma,L$20)</f>
        <v>#VALUE!</v>
      </c>
      <c r="M24" s="20" t="e">
        <f aca="false">vas_bond($G24,rbar,a,sigma,M$20)</f>
        <v>#VALUE!</v>
      </c>
      <c r="N24" s="20" t="e">
        <f aca="false">vas_bond($G24,rbar,a,sigma,N$20)</f>
        <v>#VALUE!</v>
      </c>
      <c r="O24" s="20" t="e">
        <f aca="false">vas_bond($G24,rbar,a,sigma,O$20)</f>
        <v>#VALUE!</v>
      </c>
      <c r="P24" s="20" t="e">
        <f aca="false">vas_bond($G24,rbar,a,sigma,P$20)</f>
        <v>#VALUE!</v>
      </c>
      <c r="Q24" s="20" t="e">
        <f aca="false">vas_bond($G24,rbar,a,sigma,Q$20)</f>
        <v>#VALUE!</v>
      </c>
      <c r="R24" s="20" t="e">
        <f aca="false">vas_bond($G24,rbar,a,sigma,R$20)</f>
        <v>#VALUE!</v>
      </c>
      <c r="S24" s="20" t="e">
        <f aca="false">vas_bond($G24,rbar,a,sigma,S$20)</f>
        <v>#VALUE!</v>
      </c>
      <c r="T24" s="20" t="e">
        <f aca="false">vas_bond($G24,rbar,a,sigma,T$20)</f>
        <v>#VALUE!</v>
      </c>
      <c r="U24" s="20" t="e">
        <f aca="false">vas_bond($G24,rbar,a,sigma,U$20)</f>
        <v>#VALUE!</v>
      </c>
      <c r="V24" s="20" t="e">
        <f aca="false">vas_bond($G24,rbar,a,sigma,V$20)</f>
        <v>#VALUE!</v>
      </c>
      <c r="W24" s="20" t="e">
        <f aca="false">vas_bond($G24,rbar,a,sigma,W$20)</f>
        <v>#VALUE!</v>
      </c>
      <c r="X24" s="20" t="e">
        <f aca="false">vas_bond($G24,rbar,a,sigma,X$20)</f>
        <v>#VALUE!</v>
      </c>
      <c r="Y24" s="20" t="e">
        <f aca="false">vas_bond($G24,rbar,a,sigma,Y$20)</f>
        <v>#VALUE!</v>
      </c>
      <c r="Z24" s="20" t="e">
        <f aca="false">vas_bond($G24,rbar,a,sigma,Z$20)</f>
        <v>#VALUE!</v>
      </c>
      <c r="AA24" s="20" t="e">
        <f aca="false">vas_bond($G24,rbar,a,sigma,AA$20)</f>
        <v>#VALUE!</v>
      </c>
      <c r="AB24" s="20" t="e">
        <f aca="false">vas_bond($G24,rbar,a,sigma,AB$20)</f>
        <v>#VALUE!</v>
      </c>
      <c r="AC24" s="20" t="e">
        <f aca="false">vas_yield($G24,rbar,a,sigma,AC$20)</f>
        <v>#VALUE!</v>
      </c>
      <c r="AD24" s="20" t="e">
        <f aca="false">vas_yield($G24,rbar,a,sigma,AD$20)</f>
        <v>#VALUE!</v>
      </c>
      <c r="AE24" s="20" t="e">
        <f aca="false">vas_yield($G24,rbar,a,sigma,AE$20)</f>
        <v>#VALUE!</v>
      </c>
      <c r="AF24" s="20" t="e">
        <f aca="false">vas_yield($G24,rbar,a,sigma,AF$20)</f>
        <v>#VALUE!</v>
      </c>
      <c r="AG24" s="20" t="e">
        <f aca="false">vas_yield($G24,rbar,a,sigma,AG$20)</f>
        <v>#VALUE!</v>
      </c>
      <c r="AH24" s="20" t="e">
        <f aca="false">vas_yield($G24,rbar,a,sigma,AH$20)</f>
        <v>#VALUE!</v>
      </c>
      <c r="AI24" s="20" t="e">
        <f aca="false">vas_yield($G24,rbar,a,sigma,AI$20)</f>
        <v>#VALUE!</v>
      </c>
      <c r="AJ24" s="20" t="e">
        <f aca="false">vas_yield($G24,rbar,a,sigma,AJ$20)</f>
        <v>#VALUE!</v>
      </c>
      <c r="AK24" s="20" t="e">
        <f aca="false">vas_yield($G24,rbar,a,sigma,AK$20)</f>
        <v>#VALUE!</v>
      </c>
      <c r="AL24" s="20" t="e">
        <f aca="false">vas_yield($G24,rbar,a,sigma,AL$20)</f>
        <v>#VALUE!</v>
      </c>
      <c r="AM24" s="20" t="e">
        <f aca="false">vas_yield($G24,rbar,a,sigma,AM$20)</f>
        <v>#VALUE!</v>
      </c>
      <c r="AN24" s="20" t="e">
        <f aca="false">vas_yield($G24,rbar,a,sigma,AN$20)</f>
        <v>#VALUE!</v>
      </c>
      <c r="AO24" s="20" t="e">
        <f aca="false">vas_yield($G24,rbar,a,sigma,AO$20)</f>
        <v>#VALUE!</v>
      </c>
      <c r="AP24" s="20" t="e">
        <f aca="false">vas_yield($G24,rbar,a,sigma,AP$20)</f>
        <v>#VALUE!</v>
      </c>
      <c r="AQ24" s="20" t="e">
        <f aca="false">vas_yield($G24,rbar,a,sigma,AQ$20)</f>
        <v>#VALUE!</v>
      </c>
      <c r="AR24" s="20" t="e">
        <f aca="false">vas_yield($G24,rbar,a,sigma,AR$20)</f>
        <v>#VALUE!</v>
      </c>
      <c r="AS24" s="20" t="e">
        <f aca="false">vas_yield($G24,rbar,a,sigma,AS$20)</f>
        <v>#VALUE!</v>
      </c>
      <c r="AT24" s="20" t="e">
        <f aca="false">vas_yield($G24,rbar,a,sigma,AT$20)</f>
        <v>#VALUE!</v>
      </c>
      <c r="AU24" s="20" t="e">
        <f aca="false">vas_yield($G24,rbar,a,sigma,AU$20)</f>
        <v>#VALUE!</v>
      </c>
      <c r="AV24" s="20" t="e">
        <f aca="false">vas_yield($G24,rbar,a,sigma,AV$20)</f>
        <v>#VALUE!</v>
      </c>
    </row>
    <row r="25" customFormat="false" ht="13.5" hidden="false" customHeight="false" outlineLevel="0" collapsed="false">
      <c r="C25" s="1" t="n">
        <f aca="true">RAND()</f>
        <v>0.857722141059051</v>
      </c>
      <c r="D25" s="18" t="n">
        <f aca="false">+D24+dt</f>
        <v>1</v>
      </c>
      <c r="E25" s="21" t="n">
        <f aca="false">NORMINV(C25,0,dt)</f>
        <v>0.267535321500547</v>
      </c>
      <c r="F25" s="21" t="n">
        <f aca="false">a*(b-G24)*dt+sigma*E25</f>
        <v>0.00631632216923681</v>
      </c>
      <c r="G25" s="21" t="n">
        <f aca="false">+G24+F25</f>
        <v>0.0198553928827239</v>
      </c>
      <c r="I25" s="20" t="e">
        <f aca="false">vas_bond($G25,rbar,a,sigma,I$20)</f>
        <v>#VALUE!</v>
      </c>
      <c r="J25" s="20" t="e">
        <f aca="false">vas_bond($G25,rbar,a,sigma,J$20)</f>
        <v>#VALUE!</v>
      </c>
      <c r="K25" s="20" t="e">
        <f aca="false">vas_bond($G25,rbar,a,sigma,K$20)</f>
        <v>#VALUE!</v>
      </c>
      <c r="L25" s="20" t="e">
        <f aca="false">vas_bond($G25,rbar,a,sigma,L$20)</f>
        <v>#VALUE!</v>
      </c>
      <c r="M25" s="20" t="e">
        <f aca="false">vas_bond($G25,rbar,a,sigma,M$20)</f>
        <v>#VALUE!</v>
      </c>
      <c r="N25" s="20" t="e">
        <f aca="false">vas_bond($G25,rbar,a,sigma,N$20)</f>
        <v>#VALUE!</v>
      </c>
      <c r="O25" s="20" t="e">
        <f aca="false">vas_bond($G25,rbar,a,sigma,O$20)</f>
        <v>#VALUE!</v>
      </c>
      <c r="P25" s="20" t="e">
        <f aca="false">vas_bond($G25,rbar,a,sigma,P$20)</f>
        <v>#VALUE!</v>
      </c>
      <c r="Q25" s="20" t="e">
        <f aca="false">vas_bond($G25,rbar,a,sigma,Q$20)</f>
        <v>#VALUE!</v>
      </c>
      <c r="R25" s="20" t="e">
        <f aca="false">vas_bond($G25,rbar,a,sigma,R$20)</f>
        <v>#VALUE!</v>
      </c>
      <c r="S25" s="20" t="e">
        <f aca="false">vas_bond($G25,rbar,a,sigma,S$20)</f>
        <v>#VALUE!</v>
      </c>
      <c r="T25" s="20" t="e">
        <f aca="false">vas_bond($G25,rbar,a,sigma,T$20)</f>
        <v>#VALUE!</v>
      </c>
      <c r="U25" s="20" t="e">
        <f aca="false">vas_bond($G25,rbar,a,sigma,U$20)</f>
        <v>#VALUE!</v>
      </c>
      <c r="V25" s="20" t="e">
        <f aca="false">vas_bond($G25,rbar,a,sigma,V$20)</f>
        <v>#VALUE!</v>
      </c>
      <c r="W25" s="20" t="e">
        <f aca="false">vas_bond($G25,rbar,a,sigma,W$20)</f>
        <v>#VALUE!</v>
      </c>
      <c r="X25" s="20" t="e">
        <f aca="false">vas_bond($G25,rbar,a,sigma,X$20)</f>
        <v>#VALUE!</v>
      </c>
      <c r="Y25" s="20" t="e">
        <f aca="false">vas_bond($G25,rbar,a,sigma,Y$20)</f>
        <v>#VALUE!</v>
      </c>
      <c r="Z25" s="20" t="e">
        <f aca="false">vas_bond($G25,rbar,a,sigma,Z$20)</f>
        <v>#VALUE!</v>
      </c>
      <c r="AA25" s="20" t="e">
        <f aca="false">vas_bond($G25,rbar,a,sigma,AA$20)</f>
        <v>#VALUE!</v>
      </c>
      <c r="AB25" s="20" t="e">
        <f aca="false">vas_bond($G25,rbar,a,sigma,AB$20)</f>
        <v>#VALUE!</v>
      </c>
      <c r="AC25" s="20" t="e">
        <f aca="false">vas_yield($G25,rbar,a,sigma,AC$20)</f>
        <v>#VALUE!</v>
      </c>
      <c r="AD25" s="20" t="e">
        <f aca="false">vas_yield($G25,rbar,a,sigma,AD$20)</f>
        <v>#VALUE!</v>
      </c>
      <c r="AE25" s="20" t="e">
        <f aca="false">vas_yield($G25,rbar,a,sigma,AE$20)</f>
        <v>#VALUE!</v>
      </c>
      <c r="AF25" s="20" t="e">
        <f aca="false">vas_yield($G25,rbar,a,sigma,AF$20)</f>
        <v>#VALUE!</v>
      </c>
      <c r="AG25" s="20" t="e">
        <f aca="false">vas_yield($G25,rbar,a,sigma,AG$20)</f>
        <v>#VALUE!</v>
      </c>
      <c r="AH25" s="20" t="e">
        <f aca="false">vas_yield($G25,rbar,a,sigma,AH$20)</f>
        <v>#VALUE!</v>
      </c>
      <c r="AI25" s="20" t="e">
        <f aca="false">vas_yield($G25,rbar,a,sigma,AI$20)</f>
        <v>#VALUE!</v>
      </c>
      <c r="AJ25" s="20" t="e">
        <f aca="false">vas_yield($G25,rbar,a,sigma,AJ$20)</f>
        <v>#VALUE!</v>
      </c>
      <c r="AK25" s="20" t="e">
        <f aca="false">vas_yield($G25,rbar,a,sigma,AK$20)</f>
        <v>#VALUE!</v>
      </c>
      <c r="AL25" s="20" t="e">
        <f aca="false">vas_yield($G25,rbar,a,sigma,AL$20)</f>
        <v>#VALUE!</v>
      </c>
      <c r="AM25" s="20" t="e">
        <f aca="false">vas_yield($G25,rbar,a,sigma,AM$20)</f>
        <v>#VALUE!</v>
      </c>
      <c r="AN25" s="20" t="e">
        <f aca="false">vas_yield($G25,rbar,a,sigma,AN$20)</f>
        <v>#VALUE!</v>
      </c>
      <c r="AO25" s="20" t="e">
        <f aca="false">vas_yield($G25,rbar,a,sigma,AO$20)</f>
        <v>#VALUE!</v>
      </c>
      <c r="AP25" s="20" t="e">
        <f aca="false">vas_yield($G25,rbar,a,sigma,AP$20)</f>
        <v>#VALUE!</v>
      </c>
      <c r="AQ25" s="20" t="e">
        <f aca="false">vas_yield($G25,rbar,a,sigma,AQ$20)</f>
        <v>#VALUE!</v>
      </c>
      <c r="AR25" s="20" t="e">
        <f aca="false">vas_yield($G25,rbar,a,sigma,AR$20)</f>
        <v>#VALUE!</v>
      </c>
      <c r="AS25" s="20" t="e">
        <f aca="false">vas_yield($G25,rbar,a,sigma,AS$20)</f>
        <v>#VALUE!</v>
      </c>
      <c r="AT25" s="20" t="e">
        <f aca="false">vas_yield($G25,rbar,a,sigma,AT$20)</f>
        <v>#VALUE!</v>
      </c>
      <c r="AU25" s="20" t="e">
        <f aca="false">vas_yield($G25,rbar,a,sigma,AU$20)</f>
        <v>#VALUE!</v>
      </c>
      <c r="AV25" s="20" t="e">
        <f aca="false">vas_yield($G25,rbar,a,sigma,AV$20)</f>
        <v>#VALUE!</v>
      </c>
    </row>
    <row r="26" customFormat="false" ht="13.5" hidden="false" customHeight="false" outlineLevel="0" collapsed="false">
      <c r="C26" s="1" t="n">
        <f aca="true">RAND()</f>
        <v>0.949311778335165</v>
      </c>
      <c r="D26" s="18" t="n">
        <f aca="false">+D25+dt</f>
        <v>1.25</v>
      </c>
      <c r="E26" s="21" t="n">
        <f aca="false">NORMINV(C26,0,dt)</f>
        <v>0.409554239496637</v>
      </c>
      <c r="F26" s="21" t="n">
        <f aca="false">a*(b-G25)*dt+sigma*E26</f>
        <v>0.0091784374931098</v>
      </c>
      <c r="G26" s="21" t="n">
        <f aca="false">+G25+F26</f>
        <v>0.0290338303758337</v>
      </c>
      <c r="I26" s="20" t="e">
        <f aca="false">vas_bond($G26,rbar,a,sigma,I$20)</f>
        <v>#VALUE!</v>
      </c>
      <c r="J26" s="20" t="e">
        <f aca="false">vas_bond($G26,rbar,a,sigma,J$20)</f>
        <v>#VALUE!</v>
      </c>
      <c r="K26" s="20" t="e">
        <f aca="false">vas_bond($G26,rbar,a,sigma,K$20)</f>
        <v>#VALUE!</v>
      </c>
      <c r="L26" s="20" t="e">
        <f aca="false">vas_bond($G26,rbar,a,sigma,L$20)</f>
        <v>#VALUE!</v>
      </c>
      <c r="M26" s="20" t="e">
        <f aca="false">vas_bond($G26,rbar,a,sigma,M$20)</f>
        <v>#VALUE!</v>
      </c>
      <c r="N26" s="20" t="e">
        <f aca="false">vas_bond($G26,rbar,a,sigma,N$20)</f>
        <v>#VALUE!</v>
      </c>
      <c r="O26" s="20" t="e">
        <f aca="false">vas_bond($G26,rbar,a,sigma,O$20)</f>
        <v>#VALUE!</v>
      </c>
      <c r="P26" s="20" t="e">
        <f aca="false">vas_bond($G26,rbar,a,sigma,P$20)</f>
        <v>#VALUE!</v>
      </c>
      <c r="Q26" s="20" t="e">
        <f aca="false">vas_bond($G26,rbar,a,sigma,Q$20)</f>
        <v>#VALUE!</v>
      </c>
      <c r="R26" s="20" t="e">
        <f aca="false">vas_bond($G26,rbar,a,sigma,R$20)</f>
        <v>#VALUE!</v>
      </c>
      <c r="S26" s="20" t="e">
        <f aca="false">vas_bond($G26,rbar,a,sigma,S$20)</f>
        <v>#VALUE!</v>
      </c>
      <c r="T26" s="20" t="e">
        <f aca="false">vas_bond($G26,rbar,a,sigma,T$20)</f>
        <v>#VALUE!</v>
      </c>
      <c r="U26" s="20" t="e">
        <f aca="false">vas_bond($G26,rbar,a,sigma,U$20)</f>
        <v>#VALUE!</v>
      </c>
      <c r="V26" s="20" t="e">
        <f aca="false">vas_bond($G26,rbar,a,sigma,V$20)</f>
        <v>#VALUE!</v>
      </c>
      <c r="W26" s="20" t="e">
        <f aca="false">vas_bond($G26,rbar,a,sigma,W$20)</f>
        <v>#VALUE!</v>
      </c>
      <c r="X26" s="20" t="e">
        <f aca="false">vas_bond($G26,rbar,a,sigma,X$20)</f>
        <v>#VALUE!</v>
      </c>
      <c r="Y26" s="20" t="e">
        <f aca="false">vas_bond($G26,rbar,a,sigma,Y$20)</f>
        <v>#VALUE!</v>
      </c>
      <c r="Z26" s="20" t="e">
        <f aca="false">vas_bond($G26,rbar,a,sigma,Z$20)</f>
        <v>#VALUE!</v>
      </c>
      <c r="AA26" s="20" t="e">
        <f aca="false">vas_bond($G26,rbar,a,sigma,AA$20)</f>
        <v>#VALUE!</v>
      </c>
      <c r="AB26" s="20" t="e">
        <f aca="false">vas_bond($G26,rbar,a,sigma,AB$20)</f>
        <v>#VALUE!</v>
      </c>
      <c r="AC26" s="20" t="e">
        <f aca="false">vas_yield($G26,rbar,a,sigma,AC$20)</f>
        <v>#VALUE!</v>
      </c>
      <c r="AD26" s="20" t="e">
        <f aca="false">vas_yield($G26,rbar,a,sigma,AD$20)</f>
        <v>#VALUE!</v>
      </c>
      <c r="AE26" s="20" t="e">
        <f aca="false">vas_yield($G26,rbar,a,sigma,AE$20)</f>
        <v>#VALUE!</v>
      </c>
      <c r="AF26" s="20" t="e">
        <f aca="false">vas_yield($G26,rbar,a,sigma,AF$20)</f>
        <v>#VALUE!</v>
      </c>
      <c r="AG26" s="20" t="e">
        <f aca="false">vas_yield($G26,rbar,a,sigma,AG$20)</f>
        <v>#VALUE!</v>
      </c>
      <c r="AH26" s="20" t="e">
        <f aca="false">vas_yield($G26,rbar,a,sigma,AH$20)</f>
        <v>#VALUE!</v>
      </c>
      <c r="AI26" s="20" t="e">
        <f aca="false">vas_yield($G26,rbar,a,sigma,AI$20)</f>
        <v>#VALUE!</v>
      </c>
      <c r="AJ26" s="20" t="e">
        <f aca="false">vas_yield($G26,rbar,a,sigma,AJ$20)</f>
        <v>#VALUE!</v>
      </c>
      <c r="AK26" s="20" t="e">
        <f aca="false">vas_yield($G26,rbar,a,sigma,AK$20)</f>
        <v>#VALUE!</v>
      </c>
      <c r="AL26" s="20" t="e">
        <f aca="false">vas_yield($G26,rbar,a,sigma,AL$20)</f>
        <v>#VALUE!</v>
      </c>
      <c r="AM26" s="20" t="e">
        <f aca="false">vas_yield($G26,rbar,a,sigma,AM$20)</f>
        <v>#VALUE!</v>
      </c>
      <c r="AN26" s="20" t="e">
        <f aca="false">vas_yield($G26,rbar,a,sigma,AN$20)</f>
        <v>#VALUE!</v>
      </c>
      <c r="AO26" s="20" t="e">
        <f aca="false">vas_yield($G26,rbar,a,sigma,AO$20)</f>
        <v>#VALUE!</v>
      </c>
      <c r="AP26" s="20" t="e">
        <f aca="false">vas_yield($G26,rbar,a,sigma,AP$20)</f>
        <v>#VALUE!</v>
      </c>
      <c r="AQ26" s="20" t="e">
        <f aca="false">vas_yield($G26,rbar,a,sigma,AQ$20)</f>
        <v>#VALUE!</v>
      </c>
      <c r="AR26" s="20" t="e">
        <f aca="false">vas_yield($G26,rbar,a,sigma,AR$20)</f>
        <v>#VALUE!</v>
      </c>
      <c r="AS26" s="20" t="e">
        <f aca="false">vas_yield($G26,rbar,a,sigma,AS$20)</f>
        <v>#VALUE!</v>
      </c>
      <c r="AT26" s="20" t="e">
        <f aca="false">vas_yield($G26,rbar,a,sigma,AT$20)</f>
        <v>#VALUE!</v>
      </c>
      <c r="AU26" s="20" t="e">
        <f aca="false">vas_yield($G26,rbar,a,sigma,AU$20)</f>
        <v>#VALUE!</v>
      </c>
      <c r="AV26" s="20" t="e">
        <f aca="false">vas_yield($G26,rbar,a,sigma,AV$20)</f>
        <v>#VALUE!</v>
      </c>
    </row>
    <row r="27" customFormat="false" ht="13.5" hidden="false" customHeight="false" outlineLevel="0" collapsed="false">
      <c r="C27" s="1" t="n">
        <f aca="true">RAND()</f>
        <v>0.827467931366339</v>
      </c>
      <c r="D27" s="18" t="n">
        <f aca="false">+D26+dt</f>
        <v>1.5</v>
      </c>
      <c r="E27" s="21" t="n">
        <f aca="false">NORMINV(C27,0,dt)</f>
        <v>0.236051623539401</v>
      </c>
      <c r="F27" s="21" t="n">
        <f aca="false">a*(b-G26)*dt+sigma*E27</f>
        <v>0.00510182906041104</v>
      </c>
      <c r="G27" s="21" t="n">
        <f aca="false">+G26+F27</f>
        <v>0.0341356594362448</v>
      </c>
      <c r="I27" s="20" t="e">
        <f aca="false">vas_bond($G27,rbar,a,sigma,I$20)</f>
        <v>#VALUE!</v>
      </c>
      <c r="J27" s="20" t="e">
        <f aca="false">vas_bond($G27,rbar,a,sigma,J$20)</f>
        <v>#VALUE!</v>
      </c>
      <c r="K27" s="20" t="e">
        <f aca="false">vas_bond($G27,rbar,a,sigma,K$20)</f>
        <v>#VALUE!</v>
      </c>
      <c r="L27" s="20" t="e">
        <f aca="false">vas_bond($G27,rbar,a,sigma,L$20)</f>
        <v>#VALUE!</v>
      </c>
      <c r="M27" s="20" t="e">
        <f aca="false">vas_bond($G27,rbar,a,sigma,M$20)</f>
        <v>#VALUE!</v>
      </c>
      <c r="N27" s="20" t="e">
        <f aca="false">vas_bond($G27,rbar,a,sigma,N$20)</f>
        <v>#VALUE!</v>
      </c>
      <c r="O27" s="20" t="e">
        <f aca="false">vas_bond($G27,rbar,a,sigma,O$20)</f>
        <v>#VALUE!</v>
      </c>
      <c r="P27" s="20" t="e">
        <f aca="false">vas_bond($G27,rbar,a,sigma,P$20)</f>
        <v>#VALUE!</v>
      </c>
      <c r="Q27" s="20" t="e">
        <f aca="false">vas_bond($G27,rbar,a,sigma,Q$20)</f>
        <v>#VALUE!</v>
      </c>
      <c r="R27" s="20" t="e">
        <f aca="false">vas_bond($G27,rbar,a,sigma,R$20)</f>
        <v>#VALUE!</v>
      </c>
      <c r="S27" s="20" t="e">
        <f aca="false">vas_bond($G27,rbar,a,sigma,S$20)</f>
        <v>#VALUE!</v>
      </c>
      <c r="T27" s="20" t="e">
        <f aca="false">vas_bond($G27,rbar,a,sigma,T$20)</f>
        <v>#VALUE!</v>
      </c>
      <c r="U27" s="20" t="e">
        <f aca="false">vas_bond($G27,rbar,a,sigma,U$20)</f>
        <v>#VALUE!</v>
      </c>
      <c r="V27" s="20" t="e">
        <f aca="false">vas_bond($G27,rbar,a,sigma,V$20)</f>
        <v>#VALUE!</v>
      </c>
      <c r="W27" s="20" t="e">
        <f aca="false">vas_bond($G27,rbar,a,sigma,W$20)</f>
        <v>#VALUE!</v>
      </c>
      <c r="X27" s="20" t="e">
        <f aca="false">vas_bond($G27,rbar,a,sigma,X$20)</f>
        <v>#VALUE!</v>
      </c>
      <c r="Y27" s="20" t="e">
        <f aca="false">vas_bond($G27,rbar,a,sigma,Y$20)</f>
        <v>#VALUE!</v>
      </c>
      <c r="Z27" s="20" t="e">
        <f aca="false">vas_bond($G27,rbar,a,sigma,Z$20)</f>
        <v>#VALUE!</v>
      </c>
      <c r="AA27" s="20" t="e">
        <f aca="false">vas_bond($G27,rbar,a,sigma,AA$20)</f>
        <v>#VALUE!</v>
      </c>
      <c r="AB27" s="20" t="e">
        <f aca="false">vas_bond($G27,rbar,a,sigma,AB$20)</f>
        <v>#VALUE!</v>
      </c>
      <c r="AC27" s="20" t="e">
        <f aca="false">vas_yield($G27,rbar,a,sigma,AC$20)</f>
        <v>#VALUE!</v>
      </c>
      <c r="AD27" s="20" t="e">
        <f aca="false">vas_yield($G27,rbar,a,sigma,AD$20)</f>
        <v>#VALUE!</v>
      </c>
      <c r="AE27" s="20" t="e">
        <f aca="false">vas_yield($G27,rbar,a,sigma,AE$20)</f>
        <v>#VALUE!</v>
      </c>
      <c r="AF27" s="20" t="e">
        <f aca="false">vas_yield($G27,rbar,a,sigma,AF$20)</f>
        <v>#VALUE!</v>
      </c>
      <c r="AG27" s="20" t="e">
        <f aca="false">vas_yield($G27,rbar,a,sigma,AG$20)</f>
        <v>#VALUE!</v>
      </c>
      <c r="AH27" s="20" t="e">
        <f aca="false">vas_yield($G27,rbar,a,sigma,AH$20)</f>
        <v>#VALUE!</v>
      </c>
      <c r="AI27" s="20" t="e">
        <f aca="false">vas_yield($G27,rbar,a,sigma,AI$20)</f>
        <v>#VALUE!</v>
      </c>
      <c r="AJ27" s="20" t="e">
        <f aca="false">vas_yield($G27,rbar,a,sigma,AJ$20)</f>
        <v>#VALUE!</v>
      </c>
      <c r="AK27" s="20" t="e">
        <f aca="false">vas_yield($G27,rbar,a,sigma,AK$20)</f>
        <v>#VALUE!</v>
      </c>
      <c r="AL27" s="20" t="e">
        <f aca="false">vas_yield($G27,rbar,a,sigma,AL$20)</f>
        <v>#VALUE!</v>
      </c>
      <c r="AM27" s="20" t="e">
        <f aca="false">vas_yield($G27,rbar,a,sigma,AM$20)</f>
        <v>#VALUE!</v>
      </c>
      <c r="AN27" s="20" t="e">
        <f aca="false">vas_yield($G27,rbar,a,sigma,AN$20)</f>
        <v>#VALUE!</v>
      </c>
      <c r="AO27" s="20" t="e">
        <f aca="false">vas_yield($G27,rbar,a,sigma,AO$20)</f>
        <v>#VALUE!</v>
      </c>
      <c r="AP27" s="20" t="e">
        <f aca="false">vas_yield($G27,rbar,a,sigma,AP$20)</f>
        <v>#VALUE!</v>
      </c>
      <c r="AQ27" s="20" t="e">
        <f aca="false">vas_yield($G27,rbar,a,sigma,AQ$20)</f>
        <v>#VALUE!</v>
      </c>
      <c r="AR27" s="20" t="e">
        <f aca="false">vas_yield($G27,rbar,a,sigma,AR$20)</f>
        <v>#VALUE!</v>
      </c>
      <c r="AS27" s="20" t="e">
        <f aca="false">vas_yield($G27,rbar,a,sigma,AS$20)</f>
        <v>#VALUE!</v>
      </c>
      <c r="AT27" s="20" t="e">
        <f aca="false">vas_yield($G27,rbar,a,sigma,AT$20)</f>
        <v>#VALUE!</v>
      </c>
      <c r="AU27" s="20" t="e">
        <f aca="false">vas_yield($G27,rbar,a,sigma,AU$20)</f>
        <v>#VALUE!</v>
      </c>
      <c r="AV27" s="20" t="e">
        <f aca="false">vas_yield($G27,rbar,a,sigma,AV$20)</f>
        <v>#VALUE!</v>
      </c>
    </row>
    <row r="28" customFormat="false" ht="13.5" hidden="false" customHeight="false" outlineLevel="0" collapsed="false">
      <c r="C28" s="1" t="n">
        <f aca="true">RAND()</f>
        <v>0.153487299011017</v>
      </c>
      <c r="D28" s="18" t="n">
        <f aca="false">+D27+dt</f>
        <v>1.75</v>
      </c>
      <c r="E28" s="21" t="n">
        <f aca="false">NORMINV(C28,0,dt)</f>
        <v>-0.255397708337174</v>
      </c>
      <c r="F28" s="21" t="n">
        <f aca="false">a*(b-G27)*dt+sigma*E28</f>
        <v>-0.00572787649748064</v>
      </c>
      <c r="G28" s="21" t="n">
        <f aca="false">+G27+F28</f>
        <v>0.0284077829387641</v>
      </c>
      <c r="I28" s="20" t="e">
        <f aca="false">vas_bond($G28,rbar,a,sigma,I$20)</f>
        <v>#VALUE!</v>
      </c>
      <c r="J28" s="20" t="e">
        <f aca="false">vas_bond($G28,rbar,a,sigma,J$20)</f>
        <v>#VALUE!</v>
      </c>
      <c r="K28" s="20" t="e">
        <f aca="false">vas_bond($G28,rbar,a,sigma,K$20)</f>
        <v>#VALUE!</v>
      </c>
      <c r="L28" s="20" t="e">
        <f aca="false">vas_bond($G28,rbar,a,sigma,L$20)</f>
        <v>#VALUE!</v>
      </c>
      <c r="M28" s="20" t="e">
        <f aca="false">vas_bond($G28,rbar,a,sigma,M$20)</f>
        <v>#VALUE!</v>
      </c>
      <c r="N28" s="20" t="e">
        <f aca="false">vas_bond($G28,rbar,a,sigma,N$20)</f>
        <v>#VALUE!</v>
      </c>
      <c r="O28" s="20" t="e">
        <f aca="false">vas_bond($G28,rbar,a,sigma,O$20)</f>
        <v>#VALUE!</v>
      </c>
      <c r="P28" s="20" t="e">
        <f aca="false">vas_bond($G28,rbar,a,sigma,P$20)</f>
        <v>#VALUE!</v>
      </c>
      <c r="Q28" s="20" t="e">
        <f aca="false">vas_bond($G28,rbar,a,sigma,Q$20)</f>
        <v>#VALUE!</v>
      </c>
      <c r="R28" s="20" t="e">
        <f aca="false">vas_bond($G28,rbar,a,sigma,R$20)</f>
        <v>#VALUE!</v>
      </c>
      <c r="S28" s="20" t="e">
        <f aca="false">vas_bond($G28,rbar,a,sigma,S$20)</f>
        <v>#VALUE!</v>
      </c>
      <c r="T28" s="20" t="e">
        <f aca="false">vas_bond($G28,rbar,a,sigma,T$20)</f>
        <v>#VALUE!</v>
      </c>
      <c r="U28" s="20" t="e">
        <f aca="false">vas_bond($G28,rbar,a,sigma,U$20)</f>
        <v>#VALUE!</v>
      </c>
      <c r="V28" s="20" t="e">
        <f aca="false">vas_bond($G28,rbar,a,sigma,V$20)</f>
        <v>#VALUE!</v>
      </c>
      <c r="W28" s="20" t="e">
        <f aca="false">vas_bond($G28,rbar,a,sigma,W$20)</f>
        <v>#VALUE!</v>
      </c>
      <c r="X28" s="20" t="e">
        <f aca="false">vas_bond($G28,rbar,a,sigma,X$20)</f>
        <v>#VALUE!</v>
      </c>
      <c r="Y28" s="20" t="e">
        <f aca="false">vas_bond($G28,rbar,a,sigma,Y$20)</f>
        <v>#VALUE!</v>
      </c>
      <c r="Z28" s="20" t="e">
        <f aca="false">vas_bond($G28,rbar,a,sigma,Z$20)</f>
        <v>#VALUE!</v>
      </c>
      <c r="AA28" s="20" t="e">
        <f aca="false">vas_bond($G28,rbar,a,sigma,AA$20)</f>
        <v>#VALUE!</v>
      </c>
      <c r="AB28" s="20" t="e">
        <f aca="false">vas_bond($G28,rbar,a,sigma,AB$20)</f>
        <v>#VALUE!</v>
      </c>
      <c r="AC28" s="20" t="e">
        <f aca="false">vas_yield($G28,rbar,a,sigma,AC$20)</f>
        <v>#VALUE!</v>
      </c>
      <c r="AD28" s="20" t="e">
        <f aca="false">vas_yield($G28,rbar,a,sigma,AD$20)</f>
        <v>#VALUE!</v>
      </c>
      <c r="AE28" s="20" t="e">
        <f aca="false">vas_yield($G28,rbar,a,sigma,AE$20)</f>
        <v>#VALUE!</v>
      </c>
      <c r="AF28" s="20" t="e">
        <f aca="false">vas_yield($G28,rbar,a,sigma,AF$20)</f>
        <v>#VALUE!</v>
      </c>
      <c r="AG28" s="20" t="e">
        <f aca="false">vas_yield($G28,rbar,a,sigma,AG$20)</f>
        <v>#VALUE!</v>
      </c>
      <c r="AH28" s="20" t="e">
        <f aca="false">vas_yield($G28,rbar,a,sigma,AH$20)</f>
        <v>#VALUE!</v>
      </c>
      <c r="AI28" s="20" t="e">
        <f aca="false">vas_yield($G28,rbar,a,sigma,AI$20)</f>
        <v>#VALUE!</v>
      </c>
      <c r="AJ28" s="20" t="e">
        <f aca="false">vas_yield($G28,rbar,a,sigma,AJ$20)</f>
        <v>#VALUE!</v>
      </c>
      <c r="AK28" s="20" t="e">
        <f aca="false">vas_yield($G28,rbar,a,sigma,AK$20)</f>
        <v>#VALUE!</v>
      </c>
      <c r="AL28" s="20" t="e">
        <f aca="false">vas_yield($G28,rbar,a,sigma,AL$20)</f>
        <v>#VALUE!</v>
      </c>
      <c r="AM28" s="20" t="e">
        <f aca="false">vas_yield($G28,rbar,a,sigma,AM$20)</f>
        <v>#VALUE!</v>
      </c>
      <c r="AN28" s="20" t="e">
        <f aca="false">vas_yield($G28,rbar,a,sigma,AN$20)</f>
        <v>#VALUE!</v>
      </c>
      <c r="AO28" s="20" t="e">
        <f aca="false">vas_yield($G28,rbar,a,sigma,AO$20)</f>
        <v>#VALUE!</v>
      </c>
      <c r="AP28" s="20" t="e">
        <f aca="false">vas_yield($G28,rbar,a,sigma,AP$20)</f>
        <v>#VALUE!</v>
      </c>
      <c r="AQ28" s="20" t="e">
        <f aca="false">vas_yield($G28,rbar,a,sigma,AQ$20)</f>
        <v>#VALUE!</v>
      </c>
      <c r="AR28" s="20" t="e">
        <f aca="false">vas_yield($G28,rbar,a,sigma,AR$20)</f>
        <v>#VALUE!</v>
      </c>
      <c r="AS28" s="20" t="e">
        <f aca="false">vas_yield($G28,rbar,a,sigma,AS$20)</f>
        <v>#VALUE!</v>
      </c>
      <c r="AT28" s="20" t="e">
        <f aca="false">vas_yield($G28,rbar,a,sigma,AT$20)</f>
        <v>#VALUE!</v>
      </c>
      <c r="AU28" s="20" t="e">
        <f aca="false">vas_yield($G28,rbar,a,sigma,AU$20)</f>
        <v>#VALUE!</v>
      </c>
      <c r="AV28" s="20" t="e">
        <f aca="false">vas_yield($G28,rbar,a,sigma,AV$20)</f>
        <v>#VALUE!</v>
      </c>
    </row>
    <row r="29" customFormat="false" ht="13.5" hidden="false" customHeight="false" outlineLevel="0" collapsed="false">
      <c r="C29" s="1" t="n">
        <f aca="true">RAND()</f>
        <v>0.862651996054474</v>
      </c>
      <c r="D29" s="18" t="n">
        <f aca="false">+D28+dt</f>
        <v>2</v>
      </c>
      <c r="E29" s="21" t="n">
        <f aca="false">NORMINV(C29,0,dt)</f>
        <v>0.27307798846743</v>
      </c>
      <c r="F29" s="21" t="n">
        <f aca="false">a*(b-G28)*dt+sigma*E29</f>
        <v>0.00592604813494308</v>
      </c>
      <c r="G29" s="21" t="n">
        <f aca="false">+G28+F29</f>
        <v>0.0343338310737072</v>
      </c>
      <c r="I29" s="20" t="e">
        <f aca="false">vas_bond($G29,rbar,a,sigma,I$20)</f>
        <v>#VALUE!</v>
      </c>
      <c r="J29" s="20" t="e">
        <f aca="false">vas_bond($G29,rbar,a,sigma,J$20)</f>
        <v>#VALUE!</v>
      </c>
      <c r="K29" s="20" t="e">
        <f aca="false">vas_bond($G29,rbar,a,sigma,K$20)</f>
        <v>#VALUE!</v>
      </c>
      <c r="L29" s="20" t="e">
        <f aca="false">vas_bond($G29,rbar,a,sigma,L$20)</f>
        <v>#VALUE!</v>
      </c>
      <c r="M29" s="20" t="e">
        <f aca="false">vas_bond($G29,rbar,a,sigma,M$20)</f>
        <v>#VALUE!</v>
      </c>
      <c r="N29" s="20" t="e">
        <f aca="false">vas_bond($G29,rbar,a,sigma,N$20)</f>
        <v>#VALUE!</v>
      </c>
      <c r="O29" s="20" t="e">
        <f aca="false">vas_bond($G29,rbar,a,sigma,O$20)</f>
        <v>#VALUE!</v>
      </c>
      <c r="P29" s="20" t="e">
        <f aca="false">vas_bond($G29,rbar,a,sigma,P$20)</f>
        <v>#VALUE!</v>
      </c>
      <c r="Q29" s="20" t="e">
        <f aca="false">vas_bond($G29,rbar,a,sigma,Q$20)</f>
        <v>#VALUE!</v>
      </c>
      <c r="R29" s="20" t="e">
        <f aca="false">vas_bond($G29,rbar,a,sigma,R$20)</f>
        <v>#VALUE!</v>
      </c>
      <c r="S29" s="20" t="e">
        <f aca="false">vas_bond($G29,rbar,a,sigma,S$20)</f>
        <v>#VALUE!</v>
      </c>
      <c r="T29" s="20" t="e">
        <f aca="false">vas_bond($G29,rbar,a,sigma,T$20)</f>
        <v>#VALUE!</v>
      </c>
      <c r="U29" s="20" t="e">
        <f aca="false">vas_bond($G29,rbar,a,sigma,U$20)</f>
        <v>#VALUE!</v>
      </c>
      <c r="V29" s="20" t="e">
        <f aca="false">vas_bond($G29,rbar,a,sigma,V$20)</f>
        <v>#VALUE!</v>
      </c>
      <c r="W29" s="20" t="e">
        <f aca="false">vas_bond($G29,rbar,a,sigma,W$20)</f>
        <v>#VALUE!</v>
      </c>
      <c r="X29" s="20" t="e">
        <f aca="false">vas_bond($G29,rbar,a,sigma,X$20)</f>
        <v>#VALUE!</v>
      </c>
      <c r="Y29" s="20" t="e">
        <f aca="false">vas_bond($G29,rbar,a,sigma,Y$20)</f>
        <v>#VALUE!</v>
      </c>
      <c r="Z29" s="20" t="e">
        <f aca="false">vas_bond($G29,rbar,a,sigma,Z$20)</f>
        <v>#VALUE!</v>
      </c>
      <c r="AA29" s="20" t="e">
        <f aca="false">vas_bond($G29,rbar,a,sigma,AA$20)</f>
        <v>#VALUE!</v>
      </c>
      <c r="AB29" s="20" t="e">
        <f aca="false">vas_bond($G29,rbar,a,sigma,AB$20)</f>
        <v>#VALUE!</v>
      </c>
      <c r="AC29" s="20" t="e">
        <f aca="false">vas_yield($G29,rbar,a,sigma,AC$20)</f>
        <v>#VALUE!</v>
      </c>
      <c r="AD29" s="20" t="e">
        <f aca="false">vas_yield($G29,rbar,a,sigma,AD$20)</f>
        <v>#VALUE!</v>
      </c>
      <c r="AE29" s="20" t="e">
        <f aca="false">vas_yield($G29,rbar,a,sigma,AE$20)</f>
        <v>#VALUE!</v>
      </c>
      <c r="AF29" s="20" t="e">
        <f aca="false">vas_yield($G29,rbar,a,sigma,AF$20)</f>
        <v>#VALUE!</v>
      </c>
      <c r="AG29" s="20" t="e">
        <f aca="false">vas_yield($G29,rbar,a,sigma,AG$20)</f>
        <v>#VALUE!</v>
      </c>
      <c r="AH29" s="20" t="e">
        <f aca="false">vas_yield($G29,rbar,a,sigma,AH$20)</f>
        <v>#VALUE!</v>
      </c>
      <c r="AI29" s="20" t="e">
        <f aca="false">vas_yield($G29,rbar,a,sigma,AI$20)</f>
        <v>#VALUE!</v>
      </c>
      <c r="AJ29" s="20" t="e">
        <f aca="false">vas_yield($G29,rbar,a,sigma,AJ$20)</f>
        <v>#VALUE!</v>
      </c>
      <c r="AK29" s="20" t="e">
        <f aca="false">vas_yield($G29,rbar,a,sigma,AK$20)</f>
        <v>#VALUE!</v>
      </c>
      <c r="AL29" s="20" t="e">
        <f aca="false">vas_yield($G29,rbar,a,sigma,AL$20)</f>
        <v>#VALUE!</v>
      </c>
      <c r="AM29" s="20" t="e">
        <f aca="false">vas_yield($G29,rbar,a,sigma,AM$20)</f>
        <v>#VALUE!</v>
      </c>
      <c r="AN29" s="20" t="e">
        <f aca="false">vas_yield($G29,rbar,a,sigma,AN$20)</f>
        <v>#VALUE!</v>
      </c>
      <c r="AO29" s="20" t="e">
        <f aca="false">vas_yield($G29,rbar,a,sigma,AO$20)</f>
        <v>#VALUE!</v>
      </c>
      <c r="AP29" s="20" t="e">
        <f aca="false">vas_yield($G29,rbar,a,sigma,AP$20)</f>
        <v>#VALUE!</v>
      </c>
      <c r="AQ29" s="20" t="e">
        <f aca="false">vas_yield($G29,rbar,a,sigma,AQ$20)</f>
        <v>#VALUE!</v>
      </c>
      <c r="AR29" s="20" t="e">
        <f aca="false">vas_yield($G29,rbar,a,sigma,AR$20)</f>
        <v>#VALUE!</v>
      </c>
      <c r="AS29" s="20" t="e">
        <f aca="false">vas_yield($G29,rbar,a,sigma,AS$20)</f>
        <v>#VALUE!</v>
      </c>
      <c r="AT29" s="20" t="e">
        <f aca="false">vas_yield($G29,rbar,a,sigma,AT$20)</f>
        <v>#VALUE!</v>
      </c>
      <c r="AU29" s="20" t="e">
        <f aca="false">vas_yield($G29,rbar,a,sigma,AU$20)</f>
        <v>#VALUE!</v>
      </c>
      <c r="AV29" s="20" t="e">
        <f aca="false">vas_yield($G29,rbar,a,sigma,AV$20)</f>
        <v>#VALUE!</v>
      </c>
    </row>
    <row r="30" customFormat="false" ht="13.5" hidden="false" customHeight="false" outlineLevel="0" collapsed="false">
      <c r="C30" s="1" t="n">
        <f aca="true">RAND()</f>
        <v>0.30752328045632</v>
      </c>
      <c r="D30" s="18" t="n">
        <f aca="false">+D29+dt</f>
        <v>2.25</v>
      </c>
      <c r="E30" s="21" t="n">
        <f aca="false">NORMINV(C30,0,dt)</f>
        <v>-0.125720740435496</v>
      </c>
      <c r="F30" s="21" t="n">
        <f aca="false">a*(b-G29)*dt+sigma*E30</f>
        <v>-0.00292329889011698</v>
      </c>
      <c r="G30" s="21" t="n">
        <f aca="false">+G29+F30</f>
        <v>0.0314105321835902</v>
      </c>
      <c r="I30" s="20" t="e">
        <f aca="false">vas_bond($G30,rbar,a,sigma,I$20)</f>
        <v>#VALUE!</v>
      </c>
      <c r="J30" s="20" t="e">
        <f aca="false">vas_bond($G30,rbar,a,sigma,J$20)</f>
        <v>#VALUE!</v>
      </c>
      <c r="K30" s="20" t="e">
        <f aca="false">vas_bond($G30,rbar,a,sigma,K$20)</f>
        <v>#VALUE!</v>
      </c>
      <c r="L30" s="20" t="e">
        <f aca="false">vas_bond($G30,rbar,a,sigma,L$20)</f>
        <v>#VALUE!</v>
      </c>
      <c r="M30" s="20" t="e">
        <f aca="false">vas_bond($G30,rbar,a,sigma,M$20)</f>
        <v>#VALUE!</v>
      </c>
      <c r="N30" s="20" t="e">
        <f aca="false">vas_bond($G30,rbar,a,sigma,N$20)</f>
        <v>#VALUE!</v>
      </c>
      <c r="O30" s="20" t="e">
        <f aca="false">vas_bond($G30,rbar,a,sigma,O$20)</f>
        <v>#VALUE!</v>
      </c>
      <c r="P30" s="20" t="e">
        <f aca="false">vas_bond($G30,rbar,a,sigma,P$20)</f>
        <v>#VALUE!</v>
      </c>
      <c r="Q30" s="20" t="e">
        <f aca="false">vas_bond($G30,rbar,a,sigma,Q$20)</f>
        <v>#VALUE!</v>
      </c>
      <c r="R30" s="20" t="e">
        <f aca="false">vas_bond($G30,rbar,a,sigma,R$20)</f>
        <v>#VALUE!</v>
      </c>
      <c r="S30" s="20" t="e">
        <f aca="false">vas_bond($G30,rbar,a,sigma,S$20)</f>
        <v>#VALUE!</v>
      </c>
      <c r="T30" s="20" t="e">
        <f aca="false">vas_bond($G30,rbar,a,sigma,T$20)</f>
        <v>#VALUE!</v>
      </c>
      <c r="U30" s="20" t="e">
        <f aca="false">vas_bond($G30,rbar,a,sigma,U$20)</f>
        <v>#VALUE!</v>
      </c>
      <c r="V30" s="20" t="e">
        <f aca="false">vas_bond($G30,rbar,a,sigma,V$20)</f>
        <v>#VALUE!</v>
      </c>
      <c r="W30" s="20" t="e">
        <f aca="false">vas_bond($G30,rbar,a,sigma,W$20)</f>
        <v>#VALUE!</v>
      </c>
      <c r="X30" s="20" t="e">
        <f aca="false">vas_bond($G30,rbar,a,sigma,X$20)</f>
        <v>#VALUE!</v>
      </c>
      <c r="Y30" s="20" t="e">
        <f aca="false">vas_bond($G30,rbar,a,sigma,Y$20)</f>
        <v>#VALUE!</v>
      </c>
      <c r="Z30" s="20" t="e">
        <f aca="false">vas_bond($G30,rbar,a,sigma,Z$20)</f>
        <v>#VALUE!</v>
      </c>
      <c r="AA30" s="20" t="e">
        <f aca="false">vas_bond($G30,rbar,a,sigma,AA$20)</f>
        <v>#VALUE!</v>
      </c>
      <c r="AB30" s="20" t="e">
        <f aca="false">vas_bond($G30,rbar,a,sigma,AB$20)</f>
        <v>#VALUE!</v>
      </c>
      <c r="AC30" s="20" t="e">
        <f aca="false">vas_yield($G30,rbar,a,sigma,AC$20)</f>
        <v>#VALUE!</v>
      </c>
      <c r="AD30" s="20" t="e">
        <f aca="false">vas_yield($G30,rbar,a,sigma,AD$20)</f>
        <v>#VALUE!</v>
      </c>
      <c r="AE30" s="20" t="e">
        <f aca="false">vas_yield($G30,rbar,a,sigma,AE$20)</f>
        <v>#VALUE!</v>
      </c>
      <c r="AF30" s="20" t="e">
        <f aca="false">vas_yield($G30,rbar,a,sigma,AF$20)</f>
        <v>#VALUE!</v>
      </c>
      <c r="AG30" s="20" t="e">
        <f aca="false">vas_yield($G30,rbar,a,sigma,AG$20)</f>
        <v>#VALUE!</v>
      </c>
      <c r="AH30" s="20" t="e">
        <f aca="false">vas_yield($G30,rbar,a,sigma,AH$20)</f>
        <v>#VALUE!</v>
      </c>
      <c r="AI30" s="20" t="e">
        <f aca="false">vas_yield($G30,rbar,a,sigma,AI$20)</f>
        <v>#VALUE!</v>
      </c>
      <c r="AJ30" s="20" t="e">
        <f aca="false">vas_yield($G30,rbar,a,sigma,AJ$20)</f>
        <v>#VALUE!</v>
      </c>
      <c r="AK30" s="20" t="e">
        <f aca="false">vas_yield($G30,rbar,a,sigma,AK$20)</f>
        <v>#VALUE!</v>
      </c>
      <c r="AL30" s="20" t="e">
        <f aca="false">vas_yield($G30,rbar,a,sigma,AL$20)</f>
        <v>#VALUE!</v>
      </c>
      <c r="AM30" s="20" t="e">
        <f aca="false">vas_yield($G30,rbar,a,sigma,AM$20)</f>
        <v>#VALUE!</v>
      </c>
      <c r="AN30" s="20" t="e">
        <f aca="false">vas_yield($G30,rbar,a,sigma,AN$20)</f>
        <v>#VALUE!</v>
      </c>
      <c r="AO30" s="20" t="e">
        <f aca="false">vas_yield($G30,rbar,a,sigma,AO$20)</f>
        <v>#VALUE!</v>
      </c>
      <c r="AP30" s="20" t="e">
        <f aca="false">vas_yield($G30,rbar,a,sigma,AP$20)</f>
        <v>#VALUE!</v>
      </c>
      <c r="AQ30" s="20" t="e">
        <f aca="false">vas_yield($G30,rbar,a,sigma,AQ$20)</f>
        <v>#VALUE!</v>
      </c>
      <c r="AR30" s="20" t="e">
        <f aca="false">vas_yield($G30,rbar,a,sigma,AR$20)</f>
        <v>#VALUE!</v>
      </c>
      <c r="AS30" s="20" t="e">
        <f aca="false">vas_yield($G30,rbar,a,sigma,AS$20)</f>
        <v>#VALUE!</v>
      </c>
      <c r="AT30" s="20" t="e">
        <f aca="false">vas_yield($G30,rbar,a,sigma,AT$20)</f>
        <v>#VALUE!</v>
      </c>
      <c r="AU30" s="20" t="e">
        <f aca="false">vas_yield($G30,rbar,a,sigma,AU$20)</f>
        <v>#VALUE!</v>
      </c>
      <c r="AV30" s="20" t="e">
        <f aca="false">vas_yield($G30,rbar,a,sigma,AV$20)</f>
        <v>#VALUE!</v>
      </c>
    </row>
    <row r="31" customFormat="false" ht="13.5" hidden="false" customHeight="false" outlineLevel="0" collapsed="false">
      <c r="C31" s="1" t="n">
        <f aca="true">RAND()</f>
        <v>0.786917202593116</v>
      </c>
      <c r="D31" s="18" t="n">
        <f aca="false">+D30+dt</f>
        <v>2.5</v>
      </c>
      <c r="E31" s="21" t="n">
        <f aca="false">NORMINV(C31,0,dt)</f>
        <v>0.198942558907374</v>
      </c>
      <c r="F31" s="21" t="n">
        <f aca="false">a*(b-G30)*dt+sigma*E31</f>
        <v>0.00421571763353951</v>
      </c>
      <c r="G31" s="21" t="n">
        <f aca="false">+G30+F31</f>
        <v>0.0356262498171297</v>
      </c>
      <c r="I31" s="20" t="e">
        <f aca="false">vas_bond($G31,rbar,a,sigma,I$20)</f>
        <v>#VALUE!</v>
      </c>
      <c r="J31" s="20" t="e">
        <f aca="false">vas_bond($G31,rbar,a,sigma,J$20)</f>
        <v>#VALUE!</v>
      </c>
      <c r="K31" s="20" t="e">
        <f aca="false">vas_bond($G31,rbar,a,sigma,K$20)</f>
        <v>#VALUE!</v>
      </c>
      <c r="L31" s="20" t="e">
        <f aca="false">vas_bond($G31,rbar,a,sigma,L$20)</f>
        <v>#VALUE!</v>
      </c>
      <c r="M31" s="20" t="e">
        <f aca="false">vas_bond($G31,rbar,a,sigma,M$20)</f>
        <v>#VALUE!</v>
      </c>
      <c r="N31" s="20" t="e">
        <f aca="false">vas_bond($G31,rbar,a,sigma,N$20)</f>
        <v>#VALUE!</v>
      </c>
      <c r="O31" s="20" t="e">
        <f aca="false">vas_bond($G31,rbar,a,sigma,O$20)</f>
        <v>#VALUE!</v>
      </c>
      <c r="P31" s="20" t="e">
        <f aca="false">vas_bond($G31,rbar,a,sigma,P$20)</f>
        <v>#VALUE!</v>
      </c>
      <c r="Q31" s="20" t="e">
        <f aca="false">vas_bond($G31,rbar,a,sigma,Q$20)</f>
        <v>#VALUE!</v>
      </c>
      <c r="R31" s="20" t="e">
        <f aca="false">vas_bond($G31,rbar,a,sigma,R$20)</f>
        <v>#VALUE!</v>
      </c>
      <c r="S31" s="20" t="e">
        <f aca="false">vas_bond($G31,rbar,a,sigma,S$20)</f>
        <v>#VALUE!</v>
      </c>
      <c r="T31" s="20" t="e">
        <f aca="false">vas_bond($G31,rbar,a,sigma,T$20)</f>
        <v>#VALUE!</v>
      </c>
      <c r="U31" s="20" t="e">
        <f aca="false">vas_bond($G31,rbar,a,sigma,U$20)</f>
        <v>#VALUE!</v>
      </c>
      <c r="V31" s="20" t="e">
        <f aca="false">vas_bond($G31,rbar,a,sigma,V$20)</f>
        <v>#VALUE!</v>
      </c>
      <c r="W31" s="20" t="e">
        <f aca="false">vas_bond($G31,rbar,a,sigma,W$20)</f>
        <v>#VALUE!</v>
      </c>
      <c r="X31" s="20" t="e">
        <f aca="false">vas_bond($G31,rbar,a,sigma,X$20)</f>
        <v>#VALUE!</v>
      </c>
      <c r="Y31" s="20" t="e">
        <f aca="false">vas_bond($G31,rbar,a,sigma,Y$20)</f>
        <v>#VALUE!</v>
      </c>
      <c r="Z31" s="20" t="e">
        <f aca="false">vas_bond($G31,rbar,a,sigma,Z$20)</f>
        <v>#VALUE!</v>
      </c>
      <c r="AA31" s="20" t="e">
        <f aca="false">vas_bond($G31,rbar,a,sigma,AA$20)</f>
        <v>#VALUE!</v>
      </c>
      <c r="AB31" s="20" t="e">
        <f aca="false">vas_bond($G31,rbar,a,sigma,AB$20)</f>
        <v>#VALUE!</v>
      </c>
      <c r="AC31" s="20" t="e">
        <f aca="false">vas_yield($G31,rbar,a,sigma,AC$20)</f>
        <v>#VALUE!</v>
      </c>
      <c r="AD31" s="20" t="e">
        <f aca="false">vas_yield($G31,rbar,a,sigma,AD$20)</f>
        <v>#VALUE!</v>
      </c>
      <c r="AE31" s="20" t="e">
        <f aca="false">vas_yield($G31,rbar,a,sigma,AE$20)</f>
        <v>#VALUE!</v>
      </c>
      <c r="AF31" s="20" t="e">
        <f aca="false">vas_yield($G31,rbar,a,sigma,AF$20)</f>
        <v>#VALUE!</v>
      </c>
      <c r="AG31" s="20" t="e">
        <f aca="false">vas_yield($G31,rbar,a,sigma,AG$20)</f>
        <v>#VALUE!</v>
      </c>
      <c r="AH31" s="20" t="e">
        <f aca="false">vas_yield($G31,rbar,a,sigma,AH$20)</f>
        <v>#VALUE!</v>
      </c>
      <c r="AI31" s="20" t="e">
        <f aca="false">vas_yield($G31,rbar,a,sigma,AI$20)</f>
        <v>#VALUE!</v>
      </c>
      <c r="AJ31" s="20" t="e">
        <f aca="false">vas_yield($G31,rbar,a,sigma,AJ$20)</f>
        <v>#VALUE!</v>
      </c>
      <c r="AK31" s="20" t="e">
        <f aca="false">vas_yield($G31,rbar,a,sigma,AK$20)</f>
        <v>#VALUE!</v>
      </c>
      <c r="AL31" s="20" t="e">
        <f aca="false">vas_yield($G31,rbar,a,sigma,AL$20)</f>
        <v>#VALUE!</v>
      </c>
      <c r="AM31" s="20" t="e">
        <f aca="false">vas_yield($G31,rbar,a,sigma,AM$20)</f>
        <v>#VALUE!</v>
      </c>
      <c r="AN31" s="20" t="e">
        <f aca="false">vas_yield($G31,rbar,a,sigma,AN$20)</f>
        <v>#VALUE!</v>
      </c>
      <c r="AO31" s="20" t="e">
        <f aca="false">vas_yield($G31,rbar,a,sigma,AO$20)</f>
        <v>#VALUE!</v>
      </c>
      <c r="AP31" s="20" t="e">
        <f aca="false">vas_yield($G31,rbar,a,sigma,AP$20)</f>
        <v>#VALUE!</v>
      </c>
      <c r="AQ31" s="20" t="e">
        <f aca="false">vas_yield($G31,rbar,a,sigma,AQ$20)</f>
        <v>#VALUE!</v>
      </c>
      <c r="AR31" s="20" t="e">
        <f aca="false">vas_yield($G31,rbar,a,sigma,AR$20)</f>
        <v>#VALUE!</v>
      </c>
      <c r="AS31" s="20" t="e">
        <f aca="false">vas_yield($G31,rbar,a,sigma,AS$20)</f>
        <v>#VALUE!</v>
      </c>
      <c r="AT31" s="20" t="e">
        <f aca="false">vas_yield($G31,rbar,a,sigma,AT$20)</f>
        <v>#VALUE!</v>
      </c>
      <c r="AU31" s="20" t="e">
        <f aca="false">vas_yield($G31,rbar,a,sigma,AU$20)</f>
        <v>#VALUE!</v>
      </c>
      <c r="AV31" s="20" t="e">
        <f aca="false">vas_yield($G31,rbar,a,sigma,AV$20)</f>
        <v>#VALUE!</v>
      </c>
    </row>
    <row r="32" customFormat="false" ht="13.5" hidden="false" customHeight="false" outlineLevel="0" collapsed="false">
      <c r="C32" s="1" t="n">
        <f aca="true">RAND()</f>
        <v>0.328146117176488</v>
      </c>
      <c r="D32" s="18" t="n">
        <f aca="false">+D31+dt</f>
        <v>2.75</v>
      </c>
      <c r="E32" s="21" t="n">
        <f aca="false">NORMINV(C32,0,dt)</f>
        <v>-0.111259520265147</v>
      </c>
      <c r="F32" s="21" t="n">
        <f aca="false">a*(b-G31)*dt+sigma*E32</f>
        <v>-0.00265414975119766</v>
      </c>
      <c r="G32" s="21" t="n">
        <f aca="false">+G31+F32</f>
        <v>0.0329721000659321</v>
      </c>
      <c r="I32" s="20" t="e">
        <f aca="false">vas_bond($G32,rbar,a,sigma,I$20)</f>
        <v>#VALUE!</v>
      </c>
      <c r="J32" s="20" t="e">
        <f aca="false">vas_bond($G32,rbar,a,sigma,J$20)</f>
        <v>#VALUE!</v>
      </c>
      <c r="K32" s="20" t="e">
        <f aca="false">vas_bond($G32,rbar,a,sigma,K$20)</f>
        <v>#VALUE!</v>
      </c>
      <c r="L32" s="20" t="e">
        <f aca="false">vas_bond($G32,rbar,a,sigma,L$20)</f>
        <v>#VALUE!</v>
      </c>
      <c r="M32" s="20" t="e">
        <f aca="false">vas_bond($G32,rbar,a,sigma,M$20)</f>
        <v>#VALUE!</v>
      </c>
      <c r="N32" s="20" t="e">
        <f aca="false">vas_bond($G32,rbar,a,sigma,N$20)</f>
        <v>#VALUE!</v>
      </c>
      <c r="O32" s="20" t="e">
        <f aca="false">vas_bond($G32,rbar,a,sigma,O$20)</f>
        <v>#VALUE!</v>
      </c>
      <c r="P32" s="20" t="e">
        <f aca="false">vas_bond($G32,rbar,a,sigma,P$20)</f>
        <v>#VALUE!</v>
      </c>
      <c r="Q32" s="20" t="e">
        <f aca="false">vas_bond($G32,rbar,a,sigma,Q$20)</f>
        <v>#VALUE!</v>
      </c>
      <c r="R32" s="20" t="e">
        <f aca="false">vas_bond($G32,rbar,a,sigma,R$20)</f>
        <v>#VALUE!</v>
      </c>
      <c r="S32" s="20" t="e">
        <f aca="false">vas_bond($G32,rbar,a,sigma,S$20)</f>
        <v>#VALUE!</v>
      </c>
      <c r="T32" s="20" t="e">
        <f aca="false">vas_bond($G32,rbar,a,sigma,T$20)</f>
        <v>#VALUE!</v>
      </c>
      <c r="U32" s="20" t="e">
        <f aca="false">vas_bond($G32,rbar,a,sigma,U$20)</f>
        <v>#VALUE!</v>
      </c>
      <c r="V32" s="20" t="e">
        <f aca="false">vas_bond($G32,rbar,a,sigma,V$20)</f>
        <v>#VALUE!</v>
      </c>
      <c r="W32" s="20" t="e">
        <f aca="false">vas_bond($G32,rbar,a,sigma,W$20)</f>
        <v>#VALUE!</v>
      </c>
      <c r="X32" s="20" t="e">
        <f aca="false">vas_bond($G32,rbar,a,sigma,X$20)</f>
        <v>#VALUE!</v>
      </c>
      <c r="Y32" s="20" t="e">
        <f aca="false">vas_bond($G32,rbar,a,sigma,Y$20)</f>
        <v>#VALUE!</v>
      </c>
      <c r="Z32" s="20" t="e">
        <f aca="false">vas_bond($G32,rbar,a,sigma,Z$20)</f>
        <v>#VALUE!</v>
      </c>
      <c r="AA32" s="20" t="e">
        <f aca="false">vas_bond($G32,rbar,a,sigma,AA$20)</f>
        <v>#VALUE!</v>
      </c>
      <c r="AB32" s="20" t="e">
        <f aca="false">vas_bond($G32,rbar,a,sigma,AB$20)</f>
        <v>#VALUE!</v>
      </c>
      <c r="AC32" s="20" t="e">
        <f aca="false">vas_yield($G32,rbar,a,sigma,AC$20)</f>
        <v>#VALUE!</v>
      </c>
      <c r="AD32" s="20" t="e">
        <f aca="false">vas_yield($G32,rbar,a,sigma,AD$20)</f>
        <v>#VALUE!</v>
      </c>
      <c r="AE32" s="20" t="e">
        <f aca="false">vas_yield($G32,rbar,a,sigma,AE$20)</f>
        <v>#VALUE!</v>
      </c>
      <c r="AF32" s="20" t="e">
        <f aca="false">vas_yield($G32,rbar,a,sigma,AF$20)</f>
        <v>#VALUE!</v>
      </c>
      <c r="AG32" s="20" t="e">
        <f aca="false">vas_yield($G32,rbar,a,sigma,AG$20)</f>
        <v>#VALUE!</v>
      </c>
      <c r="AH32" s="20" t="e">
        <f aca="false">vas_yield($G32,rbar,a,sigma,AH$20)</f>
        <v>#VALUE!</v>
      </c>
      <c r="AI32" s="20" t="e">
        <f aca="false">vas_yield($G32,rbar,a,sigma,AI$20)</f>
        <v>#VALUE!</v>
      </c>
      <c r="AJ32" s="20" t="e">
        <f aca="false">vas_yield($G32,rbar,a,sigma,AJ$20)</f>
        <v>#VALUE!</v>
      </c>
      <c r="AK32" s="20" t="e">
        <f aca="false">vas_yield($G32,rbar,a,sigma,AK$20)</f>
        <v>#VALUE!</v>
      </c>
      <c r="AL32" s="20" t="e">
        <f aca="false">vas_yield($G32,rbar,a,sigma,AL$20)</f>
        <v>#VALUE!</v>
      </c>
      <c r="AM32" s="20" t="e">
        <f aca="false">vas_yield($G32,rbar,a,sigma,AM$20)</f>
        <v>#VALUE!</v>
      </c>
      <c r="AN32" s="20" t="e">
        <f aca="false">vas_yield($G32,rbar,a,sigma,AN$20)</f>
        <v>#VALUE!</v>
      </c>
      <c r="AO32" s="20" t="e">
        <f aca="false">vas_yield($G32,rbar,a,sigma,AO$20)</f>
        <v>#VALUE!</v>
      </c>
      <c r="AP32" s="20" t="e">
        <f aca="false">vas_yield($G32,rbar,a,sigma,AP$20)</f>
        <v>#VALUE!</v>
      </c>
      <c r="AQ32" s="20" t="e">
        <f aca="false">vas_yield($G32,rbar,a,sigma,AQ$20)</f>
        <v>#VALUE!</v>
      </c>
      <c r="AR32" s="20" t="e">
        <f aca="false">vas_yield($G32,rbar,a,sigma,AR$20)</f>
        <v>#VALUE!</v>
      </c>
      <c r="AS32" s="20" t="e">
        <f aca="false">vas_yield($G32,rbar,a,sigma,AS$20)</f>
        <v>#VALUE!</v>
      </c>
      <c r="AT32" s="20" t="e">
        <f aca="false">vas_yield($G32,rbar,a,sigma,AT$20)</f>
        <v>#VALUE!</v>
      </c>
      <c r="AU32" s="20" t="e">
        <f aca="false">vas_yield($G32,rbar,a,sigma,AU$20)</f>
        <v>#VALUE!</v>
      </c>
      <c r="AV32" s="20" t="e">
        <f aca="false">vas_yield($G32,rbar,a,sigma,AV$20)</f>
        <v>#VALUE!</v>
      </c>
    </row>
    <row r="33" customFormat="false" ht="13.5" hidden="false" customHeight="false" outlineLevel="0" collapsed="false">
      <c r="C33" s="1" t="n">
        <f aca="true">RAND()</f>
        <v>0.922586293732139</v>
      </c>
      <c r="D33" s="18" t="n">
        <f aca="false">+D32+dt</f>
        <v>3</v>
      </c>
      <c r="E33" s="21" t="n">
        <f aca="false">NORMINV(C33,0,dt)</f>
        <v>0.355671317528315</v>
      </c>
      <c r="F33" s="21" t="n">
        <f aca="false">a*(b-G32)*dt+sigma*E33</f>
        <v>0.00755996977098741</v>
      </c>
      <c r="G33" s="21" t="n">
        <f aca="false">+G32+F33</f>
        <v>0.0405320698369195</v>
      </c>
      <c r="I33" s="20" t="e">
        <f aca="false">vas_bond($G33,rbar,a,sigma,I$20)</f>
        <v>#VALUE!</v>
      </c>
      <c r="J33" s="20" t="e">
        <f aca="false">vas_bond($G33,rbar,a,sigma,J$20)</f>
        <v>#VALUE!</v>
      </c>
      <c r="K33" s="20" t="e">
        <f aca="false">vas_bond($G33,rbar,a,sigma,K$20)</f>
        <v>#VALUE!</v>
      </c>
      <c r="L33" s="20" t="e">
        <f aca="false">vas_bond($G33,rbar,a,sigma,L$20)</f>
        <v>#VALUE!</v>
      </c>
      <c r="M33" s="20" t="e">
        <f aca="false">vas_bond($G33,rbar,a,sigma,M$20)</f>
        <v>#VALUE!</v>
      </c>
      <c r="N33" s="20" t="e">
        <f aca="false">vas_bond($G33,rbar,a,sigma,N$20)</f>
        <v>#VALUE!</v>
      </c>
      <c r="O33" s="20" t="e">
        <f aca="false">vas_bond($G33,rbar,a,sigma,O$20)</f>
        <v>#VALUE!</v>
      </c>
      <c r="P33" s="20" t="e">
        <f aca="false">vas_bond($G33,rbar,a,sigma,P$20)</f>
        <v>#VALUE!</v>
      </c>
      <c r="Q33" s="20" t="e">
        <f aca="false">vas_bond($G33,rbar,a,sigma,Q$20)</f>
        <v>#VALUE!</v>
      </c>
      <c r="R33" s="20" t="e">
        <f aca="false">vas_bond($G33,rbar,a,sigma,R$20)</f>
        <v>#VALUE!</v>
      </c>
      <c r="S33" s="20" t="e">
        <f aca="false">vas_bond($G33,rbar,a,sigma,S$20)</f>
        <v>#VALUE!</v>
      </c>
      <c r="T33" s="20" t="e">
        <f aca="false">vas_bond($G33,rbar,a,sigma,T$20)</f>
        <v>#VALUE!</v>
      </c>
      <c r="U33" s="20" t="e">
        <f aca="false">vas_bond($G33,rbar,a,sigma,U$20)</f>
        <v>#VALUE!</v>
      </c>
      <c r="V33" s="20" t="e">
        <f aca="false">vas_bond($G33,rbar,a,sigma,V$20)</f>
        <v>#VALUE!</v>
      </c>
      <c r="W33" s="20" t="e">
        <f aca="false">vas_bond($G33,rbar,a,sigma,W$20)</f>
        <v>#VALUE!</v>
      </c>
      <c r="X33" s="20" t="e">
        <f aca="false">vas_bond($G33,rbar,a,sigma,X$20)</f>
        <v>#VALUE!</v>
      </c>
      <c r="Y33" s="20" t="e">
        <f aca="false">vas_bond($G33,rbar,a,sigma,Y$20)</f>
        <v>#VALUE!</v>
      </c>
      <c r="Z33" s="20" t="e">
        <f aca="false">vas_bond($G33,rbar,a,sigma,Z$20)</f>
        <v>#VALUE!</v>
      </c>
      <c r="AA33" s="20" t="e">
        <f aca="false">vas_bond($G33,rbar,a,sigma,AA$20)</f>
        <v>#VALUE!</v>
      </c>
      <c r="AB33" s="20" t="e">
        <f aca="false">vas_bond($G33,rbar,a,sigma,AB$20)</f>
        <v>#VALUE!</v>
      </c>
      <c r="AC33" s="20" t="e">
        <f aca="false">vas_yield($G33,rbar,a,sigma,AC$20)</f>
        <v>#VALUE!</v>
      </c>
      <c r="AD33" s="20" t="e">
        <f aca="false">vas_yield($G33,rbar,a,sigma,AD$20)</f>
        <v>#VALUE!</v>
      </c>
      <c r="AE33" s="20" t="e">
        <f aca="false">vas_yield($G33,rbar,a,sigma,AE$20)</f>
        <v>#VALUE!</v>
      </c>
      <c r="AF33" s="20" t="e">
        <f aca="false">vas_yield($G33,rbar,a,sigma,AF$20)</f>
        <v>#VALUE!</v>
      </c>
      <c r="AG33" s="20" t="e">
        <f aca="false">vas_yield($G33,rbar,a,sigma,AG$20)</f>
        <v>#VALUE!</v>
      </c>
      <c r="AH33" s="20" t="e">
        <f aca="false">vas_yield($G33,rbar,a,sigma,AH$20)</f>
        <v>#VALUE!</v>
      </c>
      <c r="AI33" s="20" t="e">
        <f aca="false">vas_yield($G33,rbar,a,sigma,AI$20)</f>
        <v>#VALUE!</v>
      </c>
      <c r="AJ33" s="20" t="e">
        <f aca="false">vas_yield($G33,rbar,a,sigma,AJ$20)</f>
        <v>#VALUE!</v>
      </c>
      <c r="AK33" s="20" t="e">
        <f aca="false">vas_yield($G33,rbar,a,sigma,AK$20)</f>
        <v>#VALUE!</v>
      </c>
      <c r="AL33" s="20" t="e">
        <f aca="false">vas_yield($G33,rbar,a,sigma,AL$20)</f>
        <v>#VALUE!</v>
      </c>
      <c r="AM33" s="20" t="e">
        <f aca="false">vas_yield($G33,rbar,a,sigma,AM$20)</f>
        <v>#VALUE!</v>
      </c>
      <c r="AN33" s="20" t="e">
        <f aca="false">vas_yield($G33,rbar,a,sigma,AN$20)</f>
        <v>#VALUE!</v>
      </c>
      <c r="AO33" s="20" t="e">
        <f aca="false">vas_yield($G33,rbar,a,sigma,AO$20)</f>
        <v>#VALUE!</v>
      </c>
      <c r="AP33" s="20" t="e">
        <f aca="false">vas_yield($G33,rbar,a,sigma,AP$20)</f>
        <v>#VALUE!</v>
      </c>
      <c r="AQ33" s="20" t="e">
        <f aca="false">vas_yield($G33,rbar,a,sigma,AQ$20)</f>
        <v>#VALUE!</v>
      </c>
      <c r="AR33" s="20" t="e">
        <f aca="false">vas_yield($G33,rbar,a,sigma,AR$20)</f>
        <v>#VALUE!</v>
      </c>
      <c r="AS33" s="20" t="e">
        <f aca="false">vas_yield($G33,rbar,a,sigma,AS$20)</f>
        <v>#VALUE!</v>
      </c>
      <c r="AT33" s="20" t="e">
        <f aca="false">vas_yield($G33,rbar,a,sigma,AT$20)</f>
        <v>#VALUE!</v>
      </c>
      <c r="AU33" s="20" t="e">
        <f aca="false">vas_yield($G33,rbar,a,sigma,AU$20)</f>
        <v>#VALUE!</v>
      </c>
      <c r="AV33" s="20" t="e">
        <f aca="false">vas_yield($G33,rbar,a,sigma,AV$20)</f>
        <v>#VALUE!</v>
      </c>
    </row>
    <row r="34" customFormat="false" ht="13.5" hidden="false" customHeight="false" outlineLevel="0" collapsed="false">
      <c r="C34" s="1" t="n">
        <f aca="true">RAND()</f>
        <v>0.0127166559674877</v>
      </c>
      <c r="D34" s="18" t="n">
        <f aca="false">+D33+dt</f>
        <v>3.25</v>
      </c>
      <c r="E34" s="21" t="n">
        <f aca="false">NORMINV(C34,0,dt)</f>
        <v>-0.558689228355653</v>
      </c>
      <c r="F34" s="21" t="n">
        <f aca="false">a*(b-G33)*dt+sigma*E34</f>
        <v>-0.0125227863266964</v>
      </c>
      <c r="G34" s="21" t="n">
        <f aca="false">+G33+F34</f>
        <v>0.0280092835102231</v>
      </c>
      <c r="I34" s="20" t="e">
        <f aca="false">vas_bond($G34,rbar,a,sigma,I$20)</f>
        <v>#VALUE!</v>
      </c>
      <c r="J34" s="20" t="e">
        <f aca="false">vas_bond($G34,rbar,a,sigma,J$20)</f>
        <v>#VALUE!</v>
      </c>
      <c r="K34" s="20" t="e">
        <f aca="false">vas_bond($G34,rbar,a,sigma,K$20)</f>
        <v>#VALUE!</v>
      </c>
      <c r="L34" s="20" t="e">
        <f aca="false">vas_bond($G34,rbar,a,sigma,L$20)</f>
        <v>#VALUE!</v>
      </c>
      <c r="M34" s="20" t="e">
        <f aca="false">vas_bond($G34,rbar,a,sigma,M$20)</f>
        <v>#VALUE!</v>
      </c>
      <c r="N34" s="20" t="e">
        <f aca="false">vas_bond($G34,rbar,a,sigma,N$20)</f>
        <v>#VALUE!</v>
      </c>
      <c r="O34" s="20" t="e">
        <f aca="false">vas_bond($G34,rbar,a,sigma,O$20)</f>
        <v>#VALUE!</v>
      </c>
      <c r="P34" s="20" t="e">
        <f aca="false">vas_bond($G34,rbar,a,sigma,P$20)</f>
        <v>#VALUE!</v>
      </c>
      <c r="Q34" s="20" t="e">
        <f aca="false">vas_bond($G34,rbar,a,sigma,Q$20)</f>
        <v>#VALUE!</v>
      </c>
      <c r="R34" s="20" t="e">
        <f aca="false">vas_bond($G34,rbar,a,sigma,R$20)</f>
        <v>#VALUE!</v>
      </c>
      <c r="S34" s="20" t="e">
        <f aca="false">vas_bond($G34,rbar,a,sigma,S$20)</f>
        <v>#VALUE!</v>
      </c>
      <c r="T34" s="20" t="e">
        <f aca="false">vas_bond($G34,rbar,a,sigma,T$20)</f>
        <v>#VALUE!</v>
      </c>
      <c r="U34" s="20" t="e">
        <f aca="false">vas_bond($G34,rbar,a,sigma,U$20)</f>
        <v>#VALUE!</v>
      </c>
      <c r="V34" s="20" t="e">
        <f aca="false">vas_bond($G34,rbar,a,sigma,V$20)</f>
        <v>#VALUE!</v>
      </c>
      <c r="W34" s="20" t="e">
        <f aca="false">vas_bond($G34,rbar,a,sigma,W$20)</f>
        <v>#VALUE!</v>
      </c>
      <c r="X34" s="20" t="e">
        <f aca="false">vas_bond($G34,rbar,a,sigma,X$20)</f>
        <v>#VALUE!</v>
      </c>
      <c r="Y34" s="20" t="e">
        <f aca="false">vas_bond($G34,rbar,a,sigma,Y$20)</f>
        <v>#VALUE!</v>
      </c>
      <c r="Z34" s="20" t="e">
        <f aca="false">vas_bond($G34,rbar,a,sigma,Z$20)</f>
        <v>#VALUE!</v>
      </c>
      <c r="AA34" s="20" t="e">
        <f aca="false">vas_bond($G34,rbar,a,sigma,AA$20)</f>
        <v>#VALUE!</v>
      </c>
      <c r="AB34" s="20" t="e">
        <f aca="false">vas_bond($G34,rbar,a,sigma,AB$20)</f>
        <v>#VALUE!</v>
      </c>
      <c r="AC34" s="20" t="e">
        <f aca="false">vas_yield($G34,rbar,a,sigma,AC$20)</f>
        <v>#VALUE!</v>
      </c>
      <c r="AD34" s="20" t="e">
        <f aca="false">vas_yield($G34,rbar,a,sigma,AD$20)</f>
        <v>#VALUE!</v>
      </c>
      <c r="AE34" s="20" t="e">
        <f aca="false">vas_yield($G34,rbar,a,sigma,AE$20)</f>
        <v>#VALUE!</v>
      </c>
      <c r="AF34" s="20" t="e">
        <f aca="false">vas_yield($G34,rbar,a,sigma,AF$20)</f>
        <v>#VALUE!</v>
      </c>
      <c r="AG34" s="20" t="e">
        <f aca="false">vas_yield($G34,rbar,a,sigma,AG$20)</f>
        <v>#VALUE!</v>
      </c>
      <c r="AH34" s="20" t="e">
        <f aca="false">vas_yield($G34,rbar,a,sigma,AH$20)</f>
        <v>#VALUE!</v>
      </c>
      <c r="AI34" s="20" t="e">
        <f aca="false">vas_yield($G34,rbar,a,sigma,AI$20)</f>
        <v>#VALUE!</v>
      </c>
      <c r="AJ34" s="20" t="e">
        <f aca="false">vas_yield($G34,rbar,a,sigma,AJ$20)</f>
        <v>#VALUE!</v>
      </c>
      <c r="AK34" s="20" t="e">
        <f aca="false">vas_yield($G34,rbar,a,sigma,AK$20)</f>
        <v>#VALUE!</v>
      </c>
      <c r="AL34" s="20" t="e">
        <f aca="false">vas_yield($G34,rbar,a,sigma,AL$20)</f>
        <v>#VALUE!</v>
      </c>
      <c r="AM34" s="20" t="e">
        <f aca="false">vas_yield($G34,rbar,a,sigma,AM$20)</f>
        <v>#VALUE!</v>
      </c>
      <c r="AN34" s="20" t="e">
        <f aca="false">vas_yield($G34,rbar,a,sigma,AN$20)</f>
        <v>#VALUE!</v>
      </c>
      <c r="AO34" s="20" t="e">
        <f aca="false">vas_yield($G34,rbar,a,sigma,AO$20)</f>
        <v>#VALUE!</v>
      </c>
      <c r="AP34" s="20" t="e">
        <f aca="false">vas_yield($G34,rbar,a,sigma,AP$20)</f>
        <v>#VALUE!</v>
      </c>
      <c r="AQ34" s="20" t="e">
        <f aca="false">vas_yield($G34,rbar,a,sigma,AQ$20)</f>
        <v>#VALUE!</v>
      </c>
      <c r="AR34" s="20" t="e">
        <f aca="false">vas_yield($G34,rbar,a,sigma,AR$20)</f>
        <v>#VALUE!</v>
      </c>
      <c r="AS34" s="20" t="e">
        <f aca="false">vas_yield($G34,rbar,a,sigma,AS$20)</f>
        <v>#VALUE!</v>
      </c>
      <c r="AT34" s="20" t="e">
        <f aca="false">vas_yield($G34,rbar,a,sigma,AT$20)</f>
        <v>#VALUE!</v>
      </c>
      <c r="AU34" s="20" t="e">
        <f aca="false">vas_yield($G34,rbar,a,sigma,AU$20)</f>
        <v>#VALUE!</v>
      </c>
      <c r="AV34" s="20" t="e">
        <f aca="false">vas_yield($G34,rbar,a,sigma,AV$20)</f>
        <v>#VALUE!</v>
      </c>
    </row>
    <row r="35" customFormat="false" ht="13.5" hidden="false" customHeight="false" outlineLevel="0" collapsed="false">
      <c r="C35" s="1" t="n">
        <f aca="true">RAND()</f>
        <v>0.79852441652246</v>
      </c>
      <c r="D35" s="18" t="n">
        <f aca="false">+D34+dt</f>
        <v>3.5</v>
      </c>
      <c r="E35" s="21" t="n">
        <f aca="false">NORMINV(C35,0,dt)</f>
        <v>0.209090551789489</v>
      </c>
      <c r="F35" s="21" t="n">
        <f aca="false">a*(b-G34)*dt+sigma*E35</f>
        <v>0.00455248871018516</v>
      </c>
      <c r="G35" s="21" t="n">
        <f aca="false">+G34+F35</f>
        <v>0.0325617722204083</v>
      </c>
      <c r="I35" s="20" t="e">
        <f aca="false">vas_bond($G35,rbar,a,sigma,I$20)</f>
        <v>#VALUE!</v>
      </c>
      <c r="J35" s="20" t="e">
        <f aca="false">vas_bond($G35,rbar,a,sigma,J$20)</f>
        <v>#VALUE!</v>
      </c>
      <c r="K35" s="20" t="e">
        <f aca="false">vas_bond($G35,rbar,a,sigma,K$20)</f>
        <v>#VALUE!</v>
      </c>
      <c r="L35" s="20" t="e">
        <f aca="false">vas_bond($G35,rbar,a,sigma,L$20)</f>
        <v>#VALUE!</v>
      </c>
      <c r="M35" s="20" t="e">
        <f aca="false">vas_bond($G35,rbar,a,sigma,M$20)</f>
        <v>#VALUE!</v>
      </c>
      <c r="N35" s="20" t="e">
        <f aca="false">vas_bond($G35,rbar,a,sigma,N$20)</f>
        <v>#VALUE!</v>
      </c>
      <c r="O35" s="20" t="e">
        <f aca="false">vas_bond($G35,rbar,a,sigma,O$20)</f>
        <v>#VALUE!</v>
      </c>
      <c r="P35" s="20" t="e">
        <f aca="false">vas_bond($G35,rbar,a,sigma,P$20)</f>
        <v>#VALUE!</v>
      </c>
      <c r="Q35" s="20" t="e">
        <f aca="false">vas_bond($G35,rbar,a,sigma,Q$20)</f>
        <v>#VALUE!</v>
      </c>
      <c r="R35" s="20" t="e">
        <f aca="false">vas_bond($G35,rbar,a,sigma,R$20)</f>
        <v>#VALUE!</v>
      </c>
      <c r="S35" s="20" t="e">
        <f aca="false">vas_bond($G35,rbar,a,sigma,S$20)</f>
        <v>#VALUE!</v>
      </c>
      <c r="T35" s="20" t="e">
        <f aca="false">vas_bond($G35,rbar,a,sigma,T$20)</f>
        <v>#VALUE!</v>
      </c>
      <c r="U35" s="20" t="e">
        <f aca="false">vas_bond($G35,rbar,a,sigma,U$20)</f>
        <v>#VALUE!</v>
      </c>
      <c r="V35" s="20" t="e">
        <f aca="false">vas_bond($G35,rbar,a,sigma,V$20)</f>
        <v>#VALUE!</v>
      </c>
      <c r="W35" s="20" t="e">
        <f aca="false">vas_bond($G35,rbar,a,sigma,W$20)</f>
        <v>#VALUE!</v>
      </c>
      <c r="X35" s="20" t="e">
        <f aca="false">vas_bond($G35,rbar,a,sigma,X$20)</f>
        <v>#VALUE!</v>
      </c>
      <c r="Y35" s="20" t="e">
        <f aca="false">vas_bond($G35,rbar,a,sigma,Y$20)</f>
        <v>#VALUE!</v>
      </c>
      <c r="Z35" s="20" t="e">
        <f aca="false">vas_bond($G35,rbar,a,sigma,Z$20)</f>
        <v>#VALUE!</v>
      </c>
      <c r="AA35" s="20" t="e">
        <f aca="false">vas_bond($G35,rbar,a,sigma,AA$20)</f>
        <v>#VALUE!</v>
      </c>
      <c r="AB35" s="20" t="e">
        <f aca="false">vas_bond($G35,rbar,a,sigma,AB$20)</f>
        <v>#VALUE!</v>
      </c>
      <c r="AC35" s="20" t="e">
        <f aca="false">vas_yield($G35,rbar,a,sigma,AC$20)</f>
        <v>#VALUE!</v>
      </c>
      <c r="AD35" s="20" t="e">
        <f aca="false">vas_yield($G35,rbar,a,sigma,AD$20)</f>
        <v>#VALUE!</v>
      </c>
      <c r="AE35" s="20" t="e">
        <f aca="false">vas_yield($G35,rbar,a,sigma,AE$20)</f>
        <v>#VALUE!</v>
      </c>
      <c r="AF35" s="20" t="e">
        <f aca="false">vas_yield($G35,rbar,a,sigma,AF$20)</f>
        <v>#VALUE!</v>
      </c>
      <c r="AG35" s="20" t="e">
        <f aca="false">vas_yield($G35,rbar,a,sigma,AG$20)</f>
        <v>#VALUE!</v>
      </c>
      <c r="AH35" s="20" t="e">
        <f aca="false">vas_yield($G35,rbar,a,sigma,AH$20)</f>
        <v>#VALUE!</v>
      </c>
      <c r="AI35" s="20" t="e">
        <f aca="false">vas_yield($G35,rbar,a,sigma,AI$20)</f>
        <v>#VALUE!</v>
      </c>
      <c r="AJ35" s="20" t="e">
        <f aca="false">vas_yield($G35,rbar,a,sigma,AJ$20)</f>
        <v>#VALUE!</v>
      </c>
      <c r="AK35" s="20" t="e">
        <f aca="false">vas_yield($G35,rbar,a,sigma,AK$20)</f>
        <v>#VALUE!</v>
      </c>
      <c r="AL35" s="20" t="e">
        <f aca="false">vas_yield($G35,rbar,a,sigma,AL$20)</f>
        <v>#VALUE!</v>
      </c>
      <c r="AM35" s="20" t="e">
        <f aca="false">vas_yield($G35,rbar,a,sigma,AM$20)</f>
        <v>#VALUE!</v>
      </c>
      <c r="AN35" s="20" t="e">
        <f aca="false">vas_yield($G35,rbar,a,sigma,AN$20)</f>
        <v>#VALUE!</v>
      </c>
      <c r="AO35" s="20" t="e">
        <f aca="false">vas_yield($G35,rbar,a,sigma,AO$20)</f>
        <v>#VALUE!</v>
      </c>
      <c r="AP35" s="20" t="e">
        <f aca="false">vas_yield($G35,rbar,a,sigma,AP$20)</f>
        <v>#VALUE!</v>
      </c>
      <c r="AQ35" s="20" t="e">
        <f aca="false">vas_yield($G35,rbar,a,sigma,AQ$20)</f>
        <v>#VALUE!</v>
      </c>
      <c r="AR35" s="20" t="e">
        <f aca="false">vas_yield($G35,rbar,a,sigma,AR$20)</f>
        <v>#VALUE!</v>
      </c>
      <c r="AS35" s="20" t="e">
        <f aca="false">vas_yield($G35,rbar,a,sigma,AS$20)</f>
        <v>#VALUE!</v>
      </c>
      <c r="AT35" s="20" t="e">
        <f aca="false">vas_yield($G35,rbar,a,sigma,AT$20)</f>
        <v>#VALUE!</v>
      </c>
      <c r="AU35" s="20" t="e">
        <f aca="false">vas_yield($G35,rbar,a,sigma,AU$20)</f>
        <v>#VALUE!</v>
      </c>
      <c r="AV35" s="20" t="e">
        <f aca="false">vas_yield($G35,rbar,a,sigma,AV$20)</f>
        <v>#VALUE!</v>
      </c>
    </row>
    <row r="36" customFormat="false" ht="13.5" hidden="false" customHeight="false" outlineLevel="0" collapsed="false">
      <c r="C36" s="1" t="n">
        <f aca="true">RAND()</f>
        <v>0.596707281706341</v>
      </c>
      <c r="D36" s="18" t="n">
        <f aca="false">+D35+dt</f>
        <v>3.75</v>
      </c>
      <c r="E36" s="21" t="n">
        <f aca="false">NORMINV(C36,0,dt)</f>
        <v>0.061208348306824</v>
      </c>
      <c r="F36" s="21" t="n">
        <f aca="false">a*(b-G35)*dt+sigma*E36</f>
        <v>0.00119013509845257</v>
      </c>
      <c r="G36" s="21" t="n">
        <f aca="false">+G35+F36</f>
        <v>0.0337519073188608</v>
      </c>
      <c r="I36" s="20" t="e">
        <f aca="false">vas_bond($G36,rbar,a,sigma,I$20)</f>
        <v>#VALUE!</v>
      </c>
      <c r="J36" s="20" t="e">
        <f aca="false">vas_bond($G36,rbar,a,sigma,J$20)</f>
        <v>#VALUE!</v>
      </c>
      <c r="K36" s="20" t="e">
        <f aca="false">vas_bond($G36,rbar,a,sigma,K$20)</f>
        <v>#VALUE!</v>
      </c>
      <c r="L36" s="20" t="e">
        <f aca="false">vas_bond($G36,rbar,a,sigma,L$20)</f>
        <v>#VALUE!</v>
      </c>
      <c r="M36" s="20" t="e">
        <f aca="false">vas_bond($G36,rbar,a,sigma,M$20)</f>
        <v>#VALUE!</v>
      </c>
      <c r="N36" s="20" t="e">
        <f aca="false">vas_bond($G36,rbar,a,sigma,N$20)</f>
        <v>#VALUE!</v>
      </c>
      <c r="O36" s="20" t="e">
        <f aca="false">vas_bond($G36,rbar,a,sigma,O$20)</f>
        <v>#VALUE!</v>
      </c>
      <c r="P36" s="20" t="e">
        <f aca="false">vas_bond($G36,rbar,a,sigma,P$20)</f>
        <v>#VALUE!</v>
      </c>
      <c r="Q36" s="20" t="e">
        <f aca="false">vas_bond($G36,rbar,a,sigma,Q$20)</f>
        <v>#VALUE!</v>
      </c>
      <c r="R36" s="20" t="e">
        <f aca="false">vas_bond($G36,rbar,a,sigma,R$20)</f>
        <v>#VALUE!</v>
      </c>
      <c r="S36" s="20" t="e">
        <f aca="false">vas_bond($G36,rbar,a,sigma,S$20)</f>
        <v>#VALUE!</v>
      </c>
      <c r="T36" s="20" t="e">
        <f aca="false">vas_bond($G36,rbar,a,sigma,T$20)</f>
        <v>#VALUE!</v>
      </c>
      <c r="U36" s="20" t="e">
        <f aca="false">vas_bond($G36,rbar,a,sigma,U$20)</f>
        <v>#VALUE!</v>
      </c>
      <c r="V36" s="20" t="e">
        <f aca="false">vas_bond($G36,rbar,a,sigma,V$20)</f>
        <v>#VALUE!</v>
      </c>
      <c r="W36" s="20" t="e">
        <f aca="false">vas_bond($G36,rbar,a,sigma,W$20)</f>
        <v>#VALUE!</v>
      </c>
      <c r="X36" s="20" t="e">
        <f aca="false">vas_bond($G36,rbar,a,sigma,X$20)</f>
        <v>#VALUE!</v>
      </c>
      <c r="Y36" s="20" t="e">
        <f aca="false">vas_bond($G36,rbar,a,sigma,Y$20)</f>
        <v>#VALUE!</v>
      </c>
      <c r="Z36" s="20" t="e">
        <f aca="false">vas_bond($G36,rbar,a,sigma,Z$20)</f>
        <v>#VALUE!</v>
      </c>
      <c r="AA36" s="20" t="e">
        <f aca="false">vas_bond($G36,rbar,a,sigma,AA$20)</f>
        <v>#VALUE!</v>
      </c>
      <c r="AB36" s="20" t="e">
        <f aca="false">vas_bond($G36,rbar,a,sigma,AB$20)</f>
        <v>#VALUE!</v>
      </c>
      <c r="AC36" s="20" t="e">
        <f aca="false">vas_yield($G36,rbar,a,sigma,AC$20)</f>
        <v>#VALUE!</v>
      </c>
      <c r="AD36" s="20" t="e">
        <f aca="false">vas_yield($G36,rbar,a,sigma,AD$20)</f>
        <v>#VALUE!</v>
      </c>
      <c r="AE36" s="20" t="e">
        <f aca="false">vas_yield($G36,rbar,a,sigma,AE$20)</f>
        <v>#VALUE!</v>
      </c>
      <c r="AF36" s="20" t="e">
        <f aca="false">vas_yield($G36,rbar,a,sigma,AF$20)</f>
        <v>#VALUE!</v>
      </c>
      <c r="AG36" s="20" t="e">
        <f aca="false">vas_yield($G36,rbar,a,sigma,AG$20)</f>
        <v>#VALUE!</v>
      </c>
      <c r="AH36" s="20" t="e">
        <f aca="false">vas_yield($G36,rbar,a,sigma,AH$20)</f>
        <v>#VALUE!</v>
      </c>
      <c r="AI36" s="20" t="e">
        <f aca="false">vas_yield($G36,rbar,a,sigma,AI$20)</f>
        <v>#VALUE!</v>
      </c>
      <c r="AJ36" s="20" t="e">
        <f aca="false">vas_yield($G36,rbar,a,sigma,AJ$20)</f>
        <v>#VALUE!</v>
      </c>
      <c r="AK36" s="20" t="e">
        <f aca="false">vas_yield($G36,rbar,a,sigma,AK$20)</f>
        <v>#VALUE!</v>
      </c>
      <c r="AL36" s="20" t="e">
        <f aca="false">vas_yield($G36,rbar,a,sigma,AL$20)</f>
        <v>#VALUE!</v>
      </c>
      <c r="AM36" s="20" t="e">
        <f aca="false">vas_yield($G36,rbar,a,sigma,AM$20)</f>
        <v>#VALUE!</v>
      </c>
      <c r="AN36" s="20" t="e">
        <f aca="false">vas_yield($G36,rbar,a,sigma,AN$20)</f>
        <v>#VALUE!</v>
      </c>
      <c r="AO36" s="20" t="e">
        <f aca="false">vas_yield($G36,rbar,a,sigma,AO$20)</f>
        <v>#VALUE!</v>
      </c>
      <c r="AP36" s="20" t="e">
        <f aca="false">vas_yield($G36,rbar,a,sigma,AP$20)</f>
        <v>#VALUE!</v>
      </c>
      <c r="AQ36" s="20" t="e">
        <f aca="false">vas_yield($G36,rbar,a,sigma,AQ$20)</f>
        <v>#VALUE!</v>
      </c>
      <c r="AR36" s="20" t="e">
        <f aca="false">vas_yield($G36,rbar,a,sigma,AR$20)</f>
        <v>#VALUE!</v>
      </c>
      <c r="AS36" s="20" t="e">
        <f aca="false">vas_yield($G36,rbar,a,sigma,AS$20)</f>
        <v>#VALUE!</v>
      </c>
      <c r="AT36" s="20" t="e">
        <f aca="false">vas_yield($G36,rbar,a,sigma,AT$20)</f>
        <v>#VALUE!</v>
      </c>
      <c r="AU36" s="20" t="e">
        <f aca="false">vas_yield($G36,rbar,a,sigma,AU$20)</f>
        <v>#VALUE!</v>
      </c>
      <c r="AV36" s="20" t="e">
        <f aca="false">vas_yield($G36,rbar,a,sigma,AV$20)</f>
        <v>#VALUE!</v>
      </c>
    </row>
    <row r="37" customFormat="false" ht="13.5" hidden="false" customHeight="false" outlineLevel="0" collapsed="false">
      <c r="C37" s="1" t="n">
        <f aca="true">RAND()</f>
        <v>0.31022252784304</v>
      </c>
      <c r="D37" s="18" t="n">
        <f aca="false">+D36+dt</f>
        <v>4</v>
      </c>
      <c r="E37" s="21" t="n">
        <f aca="false">NORMINV(C37,0,dt)</f>
        <v>-0.123804921621938</v>
      </c>
      <c r="F37" s="21" t="n">
        <f aca="false">a*(b-G36)*dt+sigma*E37</f>
        <v>-0.00286178690713618</v>
      </c>
      <c r="G37" s="21" t="n">
        <f aca="false">+G36+F37</f>
        <v>0.0308901204117246</v>
      </c>
      <c r="I37" s="20" t="e">
        <f aca="false">vas_bond($G37,rbar,a,sigma,I$20)</f>
        <v>#VALUE!</v>
      </c>
      <c r="J37" s="20" t="e">
        <f aca="false">vas_bond($G37,rbar,a,sigma,J$20)</f>
        <v>#VALUE!</v>
      </c>
      <c r="K37" s="20" t="e">
        <f aca="false">vas_bond($G37,rbar,a,sigma,K$20)</f>
        <v>#VALUE!</v>
      </c>
      <c r="L37" s="20" t="e">
        <f aca="false">vas_bond($G37,rbar,a,sigma,L$20)</f>
        <v>#VALUE!</v>
      </c>
      <c r="M37" s="20" t="e">
        <f aca="false">vas_bond($G37,rbar,a,sigma,M$20)</f>
        <v>#VALUE!</v>
      </c>
      <c r="N37" s="20" t="e">
        <f aca="false">vas_bond($G37,rbar,a,sigma,N$20)</f>
        <v>#VALUE!</v>
      </c>
      <c r="O37" s="20" t="e">
        <f aca="false">vas_bond($G37,rbar,a,sigma,O$20)</f>
        <v>#VALUE!</v>
      </c>
      <c r="P37" s="20" t="e">
        <f aca="false">vas_bond($G37,rbar,a,sigma,P$20)</f>
        <v>#VALUE!</v>
      </c>
      <c r="Q37" s="20" t="e">
        <f aca="false">vas_bond($G37,rbar,a,sigma,Q$20)</f>
        <v>#VALUE!</v>
      </c>
      <c r="R37" s="20" t="e">
        <f aca="false">vas_bond($G37,rbar,a,sigma,R$20)</f>
        <v>#VALUE!</v>
      </c>
      <c r="S37" s="20" t="e">
        <f aca="false">vas_bond($G37,rbar,a,sigma,S$20)</f>
        <v>#VALUE!</v>
      </c>
      <c r="T37" s="20" t="e">
        <f aca="false">vas_bond($G37,rbar,a,sigma,T$20)</f>
        <v>#VALUE!</v>
      </c>
      <c r="U37" s="20" t="e">
        <f aca="false">vas_bond($G37,rbar,a,sigma,U$20)</f>
        <v>#VALUE!</v>
      </c>
      <c r="V37" s="20" t="e">
        <f aca="false">vas_bond($G37,rbar,a,sigma,V$20)</f>
        <v>#VALUE!</v>
      </c>
      <c r="W37" s="20" t="e">
        <f aca="false">vas_bond($G37,rbar,a,sigma,W$20)</f>
        <v>#VALUE!</v>
      </c>
      <c r="X37" s="20" t="e">
        <f aca="false">vas_bond($G37,rbar,a,sigma,X$20)</f>
        <v>#VALUE!</v>
      </c>
      <c r="Y37" s="20" t="e">
        <f aca="false">vas_bond($G37,rbar,a,sigma,Y$20)</f>
        <v>#VALUE!</v>
      </c>
      <c r="Z37" s="20" t="e">
        <f aca="false">vas_bond($G37,rbar,a,sigma,Z$20)</f>
        <v>#VALUE!</v>
      </c>
      <c r="AA37" s="20" t="e">
        <f aca="false">vas_bond($G37,rbar,a,sigma,AA$20)</f>
        <v>#VALUE!</v>
      </c>
      <c r="AB37" s="20" t="e">
        <f aca="false">vas_bond($G37,rbar,a,sigma,AB$20)</f>
        <v>#VALUE!</v>
      </c>
      <c r="AC37" s="20" t="e">
        <f aca="false">vas_yield($G37,rbar,a,sigma,AC$20)</f>
        <v>#VALUE!</v>
      </c>
      <c r="AD37" s="20" t="e">
        <f aca="false">vas_yield($G37,rbar,a,sigma,AD$20)</f>
        <v>#VALUE!</v>
      </c>
      <c r="AE37" s="20" t="e">
        <f aca="false">vas_yield($G37,rbar,a,sigma,AE$20)</f>
        <v>#VALUE!</v>
      </c>
      <c r="AF37" s="20" t="e">
        <f aca="false">vas_yield($G37,rbar,a,sigma,AF$20)</f>
        <v>#VALUE!</v>
      </c>
      <c r="AG37" s="20" t="e">
        <f aca="false">vas_yield($G37,rbar,a,sigma,AG$20)</f>
        <v>#VALUE!</v>
      </c>
      <c r="AH37" s="20" t="e">
        <f aca="false">vas_yield($G37,rbar,a,sigma,AH$20)</f>
        <v>#VALUE!</v>
      </c>
      <c r="AI37" s="20" t="e">
        <f aca="false">vas_yield($G37,rbar,a,sigma,AI$20)</f>
        <v>#VALUE!</v>
      </c>
      <c r="AJ37" s="20" t="e">
        <f aca="false">vas_yield($G37,rbar,a,sigma,AJ$20)</f>
        <v>#VALUE!</v>
      </c>
      <c r="AK37" s="20" t="e">
        <f aca="false">vas_yield($G37,rbar,a,sigma,AK$20)</f>
        <v>#VALUE!</v>
      </c>
      <c r="AL37" s="20" t="e">
        <f aca="false">vas_yield($G37,rbar,a,sigma,AL$20)</f>
        <v>#VALUE!</v>
      </c>
      <c r="AM37" s="20" t="e">
        <f aca="false">vas_yield($G37,rbar,a,sigma,AM$20)</f>
        <v>#VALUE!</v>
      </c>
      <c r="AN37" s="20" t="e">
        <f aca="false">vas_yield($G37,rbar,a,sigma,AN$20)</f>
        <v>#VALUE!</v>
      </c>
      <c r="AO37" s="20" t="e">
        <f aca="false">vas_yield($G37,rbar,a,sigma,AO$20)</f>
        <v>#VALUE!</v>
      </c>
      <c r="AP37" s="20" t="e">
        <f aca="false">vas_yield($G37,rbar,a,sigma,AP$20)</f>
        <v>#VALUE!</v>
      </c>
      <c r="AQ37" s="20" t="e">
        <f aca="false">vas_yield($G37,rbar,a,sigma,AQ$20)</f>
        <v>#VALUE!</v>
      </c>
      <c r="AR37" s="20" t="e">
        <f aca="false">vas_yield($G37,rbar,a,sigma,AR$20)</f>
        <v>#VALUE!</v>
      </c>
      <c r="AS37" s="20" t="e">
        <f aca="false">vas_yield($G37,rbar,a,sigma,AS$20)</f>
        <v>#VALUE!</v>
      </c>
      <c r="AT37" s="20" t="e">
        <f aca="false">vas_yield($G37,rbar,a,sigma,AT$20)</f>
        <v>#VALUE!</v>
      </c>
      <c r="AU37" s="20" t="e">
        <f aca="false">vas_yield($G37,rbar,a,sigma,AU$20)</f>
        <v>#VALUE!</v>
      </c>
      <c r="AV37" s="20" t="e">
        <f aca="false">vas_yield($G37,rbar,a,sigma,AV$20)</f>
        <v>#VALUE!</v>
      </c>
    </row>
    <row r="38" customFormat="false" ht="13.5" hidden="false" customHeight="false" outlineLevel="0" collapsed="false">
      <c r="C38" s="1" t="n">
        <f aca="true">RAND()</f>
        <v>0.505374598419038</v>
      </c>
      <c r="D38" s="18" t="n">
        <f aca="false">+D37+dt</f>
        <v>4.25</v>
      </c>
      <c r="E38" s="21" t="n">
        <f aca="false">NORMINV(C38,0,dt)</f>
        <v>0.00336813197876242</v>
      </c>
      <c r="F38" s="21" t="n">
        <f aca="false">a*(b-G37)*dt+sigma*E38</f>
        <v>-6.44640755093233E-006</v>
      </c>
      <c r="G38" s="21" t="n">
        <f aca="false">+G37+F38</f>
        <v>0.0308836740041737</v>
      </c>
      <c r="I38" s="20" t="e">
        <f aca="false">vas_bond($G38,rbar,a,sigma,I$20)</f>
        <v>#VALUE!</v>
      </c>
      <c r="J38" s="20" t="e">
        <f aca="false">vas_bond($G38,rbar,a,sigma,J$20)</f>
        <v>#VALUE!</v>
      </c>
      <c r="K38" s="20" t="e">
        <f aca="false">vas_bond($G38,rbar,a,sigma,K$20)</f>
        <v>#VALUE!</v>
      </c>
      <c r="L38" s="20" t="e">
        <f aca="false">vas_bond($G38,rbar,a,sigma,L$20)</f>
        <v>#VALUE!</v>
      </c>
      <c r="M38" s="20" t="e">
        <f aca="false">vas_bond($G38,rbar,a,sigma,M$20)</f>
        <v>#VALUE!</v>
      </c>
      <c r="N38" s="20" t="e">
        <f aca="false">vas_bond($G38,rbar,a,sigma,N$20)</f>
        <v>#VALUE!</v>
      </c>
      <c r="O38" s="20" t="e">
        <f aca="false">vas_bond($G38,rbar,a,sigma,O$20)</f>
        <v>#VALUE!</v>
      </c>
      <c r="P38" s="20" t="e">
        <f aca="false">vas_bond($G38,rbar,a,sigma,P$20)</f>
        <v>#VALUE!</v>
      </c>
      <c r="Q38" s="20" t="e">
        <f aca="false">vas_bond($G38,rbar,a,sigma,Q$20)</f>
        <v>#VALUE!</v>
      </c>
      <c r="R38" s="20" t="e">
        <f aca="false">vas_bond($G38,rbar,a,sigma,R$20)</f>
        <v>#VALUE!</v>
      </c>
      <c r="S38" s="20" t="e">
        <f aca="false">vas_bond($G38,rbar,a,sigma,S$20)</f>
        <v>#VALUE!</v>
      </c>
      <c r="T38" s="20" t="e">
        <f aca="false">vas_bond($G38,rbar,a,sigma,T$20)</f>
        <v>#VALUE!</v>
      </c>
      <c r="U38" s="20" t="e">
        <f aca="false">vas_bond($G38,rbar,a,sigma,U$20)</f>
        <v>#VALUE!</v>
      </c>
      <c r="V38" s="20" t="e">
        <f aca="false">vas_bond($G38,rbar,a,sigma,V$20)</f>
        <v>#VALUE!</v>
      </c>
      <c r="W38" s="20" t="e">
        <f aca="false">vas_bond($G38,rbar,a,sigma,W$20)</f>
        <v>#VALUE!</v>
      </c>
      <c r="X38" s="20" t="e">
        <f aca="false">vas_bond($G38,rbar,a,sigma,X$20)</f>
        <v>#VALUE!</v>
      </c>
      <c r="Y38" s="20" t="e">
        <f aca="false">vas_bond($G38,rbar,a,sigma,Y$20)</f>
        <v>#VALUE!</v>
      </c>
      <c r="Z38" s="20" t="e">
        <f aca="false">vas_bond($G38,rbar,a,sigma,Z$20)</f>
        <v>#VALUE!</v>
      </c>
      <c r="AA38" s="20" t="e">
        <f aca="false">vas_bond($G38,rbar,a,sigma,AA$20)</f>
        <v>#VALUE!</v>
      </c>
      <c r="AB38" s="20" t="e">
        <f aca="false">vas_bond($G38,rbar,a,sigma,AB$20)</f>
        <v>#VALUE!</v>
      </c>
      <c r="AC38" s="20" t="e">
        <f aca="false">vas_yield($G38,rbar,a,sigma,AC$20)</f>
        <v>#VALUE!</v>
      </c>
      <c r="AD38" s="20" t="e">
        <f aca="false">vas_yield($G38,rbar,a,sigma,AD$20)</f>
        <v>#VALUE!</v>
      </c>
      <c r="AE38" s="20" t="e">
        <f aca="false">vas_yield($G38,rbar,a,sigma,AE$20)</f>
        <v>#VALUE!</v>
      </c>
      <c r="AF38" s="20" t="e">
        <f aca="false">vas_yield($G38,rbar,a,sigma,AF$20)</f>
        <v>#VALUE!</v>
      </c>
      <c r="AG38" s="20" t="e">
        <f aca="false">vas_yield($G38,rbar,a,sigma,AG$20)</f>
        <v>#VALUE!</v>
      </c>
      <c r="AH38" s="20" t="e">
        <f aca="false">vas_yield($G38,rbar,a,sigma,AH$20)</f>
        <v>#VALUE!</v>
      </c>
      <c r="AI38" s="20" t="e">
        <f aca="false">vas_yield($G38,rbar,a,sigma,AI$20)</f>
        <v>#VALUE!</v>
      </c>
      <c r="AJ38" s="20" t="e">
        <f aca="false">vas_yield($G38,rbar,a,sigma,AJ$20)</f>
        <v>#VALUE!</v>
      </c>
      <c r="AK38" s="20" t="e">
        <f aca="false">vas_yield($G38,rbar,a,sigma,AK$20)</f>
        <v>#VALUE!</v>
      </c>
      <c r="AL38" s="20" t="e">
        <f aca="false">vas_yield($G38,rbar,a,sigma,AL$20)</f>
        <v>#VALUE!</v>
      </c>
      <c r="AM38" s="20" t="e">
        <f aca="false">vas_yield($G38,rbar,a,sigma,AM$20)</f>
        <v>#VALUE!</v>
      </c>
      <c r="AN38" s="20" t="e">
        <f aca="false">vas_yield($G38,rbar,a,sigma,AN$20)</f>
        <v>#VALUE!</v>
      </c>
      <c r="AO38" s="20" t="e">
        <f aca="false">vas_yield($G38,rbar,a,sigma,AO$20)</f>
        <v>#VALUE!</v>
      </c>
      <c r="AP38" s="20" t="e">
        <f aca="false">vas_yield($G38,rbar,a,sigma,AP$20)</f>
        <v>#VALUE!</v>
      </c>
      <c r="AQ38" s="20" t="e">
        <f aca="false">vas_yield($G38,rbar,a,sigma,AQ$20)</f>
        <v>#VALUE!</v>
      </c>
      <c r="AR38" s="20" t="e">
        <f aca="false">vas_yield($G38,rbar,a,sigma,AR$20)</f>
        <v>#VALUE!</v>
      </c>
      <c r="AS38" s="20" t="e">
        <f aca="false">vas_yield($G38,rbar,a,sigma,AS$20)</f>
        <v>#VALUE!</v>
      </c>
      <c r="AT38" s="20" t="e">
        <f aca="false">vas_yield($G38,rbar,a,sigma,AT$20)</f>
        <v>#VALUE!</v>
      </c>
      <c r="AU38" s="20" t="e">
        <f aca="false">vas_yield($G38,rbar,a,sigma,AU$20)</f>
        <v>#VALUE!</v>
      </c>
      <c r="AV38" s="20" t="e">
        <f aca="false">vas_yield($G38,rbar,a,sigma,AV$20)</f>
        <v>#VALUE!</v>
      </c>
    </row>
    <row r="39" customFormat="false" ht="13.5" hidden="false" customHeight="false" outlineLevel="0" collapsed="false">
      <c r="C39" s="1" t="n">
        <f aca="true">RAND()</f>
        <v>0.0479460584609645</v>
      </c>
      <c r="D39" s="18" t="n">
        <f aca="false">+D38+dt</f>
        <v>4.5</v>
      </c>
      <c r="E39" s="21" t="n">
        <f aca="false">NORMINV(C39,0,dt)</f>
        <v>-0.416275864550908</v>
      </c>
      <c r="F39" s="21" t="n">
        <f aca="false">a*(b-G38)*dt+sigma*E39</f>
        <v>-0.00910405554534821</v>
      </c>
      <c r="G39" s="21" t="n">
        <f aca="false">+G38+F39</f>
        <v>0.0217796184588255</v>
      </c>
      <c r="I39" s="20" t="e">
        <f aca="false">vas_bond($G39,rbar,a,sigma,I$20)</f>
        <v>#VALUE!</v>
      </c>
      <c r="J39" s="20" t="e">
        <f aca="false">vas_bond($G39,rbar,a,sigma,J$20)</f>
        <v>#VALUE!</v>
      </c>
      <c r="K39" s="20" t="e">
        <f aca="false">vas_bond($G39,rbar,a,sigma,K$20)</f>
        <v>#VALUE!</v>
      </c>
      <c r="L39" s="20" t="e">
        <f aca="false">vas_bond($G39,rbar,a,sigma,L$20)</f>
        <v>#VALUE!</v>
      </c>
      <c r="M39" s="20" t="e">
        <f aca="false">vas_bond($G39,rbar,a,sigma,M$20)</f>
        <v>#VALUE!</v>
      </c>
      <c r="N39" s="20" t="e">
        <f aca="false">vas_bond($G39,rbar,a,sigma,N$20)</f>
        <v>#VALUE!</v>
      </c>
      <c r="O39" s="20" t="e">
        <f aca="false">vas_bond($G39,rbar,a,sigma,O$20)</f>
        <v>#VALUE!</v>
      </c>
      <c r="P39" s="20" t="e">
        <f aca="false">vas_bond($G39,rbar,a,sigma,P$20)</f>
        <v>#VALUE!</v>
      </c>
      <c r="Q39" s="20" t="e">
        <f aca="false">vas_bond($G39,rbar,a,sigma,Q$20)</f>
        <v>#VALUE!</v>
      </c>
      <c r="R39" s="20" t="e">
        <f aca="false">vas_bond($G39,rbar,a,sigma,R$20)</f>
        <v>#VALUE!</v>
      </c>
      <c r="S39" s="20" t="e">
        <f aca="false">vas_bond($G39,rbar,a,sigma,S$20)</f>
        <v>#VALUE!</v>
      </c>
      <c r="T39" s="20" t="e">
        <f aca="false">vas_bond($G39,rbar,a,sigma,T$20)</f>
        <v>#VALUE!</v>
      </c>
      <c r="U39" s="20" t="e">
        <f aca="false">vas_bond($G39,rbar,a,sigma,U$20)</f>
        <v>#VALUE!</v>
      </c>
      <c r="V39" s="20" t="e">
        <f aca="false">vas_bond($G39,rbar,a,sigma,V$20)</f>
        <v>#VALUE!</v>
      </c>
      <c r="W39" s="20" t="e">
        <f aca="false">vas_bond($G39,rbar,a,sigma,W$20)</f>
        <v>#VALUE!</v>
      </c>
      <c r="X39" s="20" t="e">
        <f aca="false">vas_bond($G39,rbar,a,sigma,X$20)</f>
        <v>#VALUE!</v>
      </c>
      <c r="Y39" s="20" t="e">
        <f aca="false">vas_bond($G39,rbar,a,sigma,Y$20)</f>
        <v>#VALUE!</v>
      </c>
      <c r="Z39" s="20" t="e">
        <f aca="false">vas_bond($G39,rbar,a,sigma,Z$20)</f>
        <v>#VALUE!</v>
      </c>
      <c r="AA39" s="20" t="e">
        <f aca="false">vas_bond($G39,rbar,a,sigma,AA$20)</f>
        <v>#VALUE!</v>
      </c>
      <c r="AB39" s="20" t="e">
        <f aca="false">vas_bond($G39,rbar,a,sigma,AB$20)</f>
        <v>#VALUE!</v>
      </c>
      <c r="AC39" s="20" t="e">
        <f aca="false">vas_yield($G39,rbar,a,sigma,AC$20)</f>
        <v>#VALUE!</v>
      </c>
      <c r="AD39" s="20" t="e">
        <f aca="false">vas_yield($G39,rbar,a,sigma,AD$20)</f>
        <v>#VALUE!</v>
      </c>
      <c r="AE39" s="20" t="e">
        <f aca="false">vas_yield($G39,rbar,a,sigma,AE$20)</f>
        <v>#VALUE!</v>
      </c>
      <c r="AF39" s="20" t="e">
        <f aca="false">vas_yield($G39,rbar,a,sigma,AF$20)</f>
        <v>#VALUE!</v>
      </c>
      <c r="AG39" s="20" t="e">
        <f aca="false">vas_yield($G39,rbar,a,sigma,AG$20)</f>
        <v>#VALUE!</v>
      </c>
      <c r="AH39" s="20" t="e">
        <f aca="false">vas_yield($G39,rbar,a,sigma,AH$20)</f>
        <v>#VALUE!</v>
      </c>
      <c r="AI39" s="20" t="e">
        <f aca="false">vas_yield($G39,rbar,a,sigma,AI$20)</f>
        <v>#VALUE!</v>
      </c>
      <c r="AJ39" s="20" t="e">
        <f aca="false">vas_yield($G39,rbar,a,sigma,AJ$20)</f>
        <v>#VALUE!</v>
      </c>
      <c r="AK39" s="20" t="e">
        <f aca="false">vas_yield($G39,rbar,a,sigma,AK$20)</f>
        <v>#VALUE!</v>
      </c>
      <c r="AL39" s="20" t="e">
        <f aca="false">vas_yield($G39,rbar,a,sigma,AL$20)</f>
        <v>#VALUE!</v>
      </c>
      <c r="AM39" s="20" t="e">
        <f aca="false">vas_yield($G39,rbar,a,sigma,AM$20)</f>
        <v>#VALUE!</v>
      </c>
      <c r="AN39" s="20" t="e">
        <f aca="false">vas_yield($G39,rbar,a,sigma,AN$20)</f>
        <v>#VALUE!</v>
      </c>
      <c r="AO39" s="20" t="e">
        <f aca="false">vas_yield($G39,rbar,a,sigma,AO$20)</f>
        <v>#VALUE!</v>
      </c>
      <c r="AP39" s="20" t="e">
        <f aca="false">vas_yield($G39,rbar,a,sigma,AP$20)</f>
        <v>#VALUE!</v>
      </c>
      <c r="AQ39" s="20" t="e">
        <f aca="false">vas_yield($G39,rbar,a,sigma,AQ$20)</f>
        <v>#VALUE!</v>
      </c>
      <c r="AR39" s="20" t="e">
        <f aca="false">vas_yield($G39,rbar,a,sigma,AR$20)</f>
        <v>#VALUE!</v>
      </c>
      <c r="AS39" s="20" t="e">
        <f aca="false">vas_yield($G39,rbar,a,sigma,AS$20)</f>
        <v>#VALUE!</v>
      </c>
      <c r="AT39" s="20" t="e">
        <f aca="false">vas_yield($G39,rbar,a,sigma,AT$20)</f>
        <v>#VALUE!</v>
      </c>
      <c r="AU39" s="20" t="e">
        <f aca="false">vas_yield($G39,rbar,a,sigma,AU$20)</f>
        <v>#VALUE!</v>
      </c>
      <c r="AV39" s="20" t="e">
        <f aca="false">vas_yield($G39,rbar,a,sigma,AV$20)</f>
        <v>#VALUE!</v>
      </c>
    </row>
    <row r="40" customFormat="false" ht="13.5" hidden="false" customHeight="false" outlineLevel="0" collapsed="false">
      <c r="C40" s="1" t="n">
        <f aca="true">RAND()</f>
        <v>0.108451334167681</v>
      </c>
      <c r="D40" s="18" t="n">
        <f aca="false">+D39+dt</f>
        <v>4.75</v>
      </c>
      <c r="E40" s="21" t="n">
        <f aca="false">NORMINV(C40,0,dt)</f>
        <v>-0.308701530545517</v>
      </c>
      <c r="F40" s="21" t="n">
        <f aca="false">a*(b-G39)*dt+sigma*E40</f>
        <v>-0.0064593176992427</v>
      </c>
      <c r="G40" s="21" t="n">
        <f aca="false">+G39+F40</f>
        <v>0.0153203007595828</v>
      </c>
      <c r="I40" s="20" t="e">
        <f aca="false">vas_bond($G40,rbar,a,sigma,I$20)</f>
        <v>#VALUE!</v>
      </c>
      <c r="J40" s="20" t="e">
        <f aca="false">vas_bond($G40,rbar,a,sigma,J$20)</f>
        <v>#VALUE!</v>
      </c>
      <c r="K40" s="20" t="e">
        <f aca="false">vas_bond($G40,rbar,a,sigma,K$20)</f>
        <v>#VALUE!</v>
      </c>
      <c r="L40" s="20" t="e">
        <f aca="false">vas_bond($G40,rbar,a,sigma,L$20)</f>
        <v>#VALUE!</v>
      </c>
      <c r="M40" s="20" t="e">
        <f aca="false">vas_bond($G40,rbar,a,sigma,M$20)</f>
        <v>#VALUE!</v>
      </c>
      <c r="N40" s="20" t="e">
        <f aca="false">vas_bond($G40,rbar,a,sigma,N$20)</f>
        <v>#VALUE!</v>
      </c>
      <c r="O40" s="20" t="e">
        <f aca="false">vas_bond($G40,rbar,a,sigma,O$20)</f>
        <v>#VALUE!</v>
      </c>
      <c r="P40" s="20" t="e">
        <f aca="false">vas_bond($G40,rbar,a,sigma,P$20)</f>
        <v>#VALUE!</v>
      </c>
      <c r="Q40" s="20" t="e">
        <f aca="false">vas_bond($G40,rbar,a,sigma,Q$20)</f>
        <v>#VALUE!</v>
      </c>
      <c r="R40" s="20" t="e">
        <f aca="false">vas_bond($G40,rbar,a,sigma,R$20)</f>
        <v>#VALUE!</v>
      </c>
      <c r="S40" s="20" t="e">
        <f aca="false">vas_bond($G40,rbar,a,sigma,S$20)</f>
        <v>#VALUE!</v>
      </c>
      <c r="T40" s="20" t="e">
        <f aca="false">vas_bond($G40,rbar,a,sigma,T$20)</f>
        <v>#VALUE!</v>
      </c>
      <c r="U40" s="20" t="e">
        <f aca="false">vas_bond($G40,rbar,a,sigma,U$20)</f>
        <v>#VALUE!</v>
      </c>
      <c r="V40" s="20" t="e">
        <f aca="false">vas_bond($G40,rbar,a,sigma,V$20)</f>
        <v>#VALUE!</v>
      </c>
      <c r="W40" s="20" t="e">
        <f aca="false">vas_bond($G40,rbar,a,sigma,W$20)</f>
        <v>#VALUE!</v>
      </c>
      <c r="X40" s="20" t="e">
        <f aca="false">vas_bond($G40,rbar,a,sigma,X$20)</f>
        <v>#VALUE!</v>
      </c>
      <c r="Y40" s="20" t="e">
        <f aca="false">vas_bond($G40,rbar,a,sigma,Y$20)</f>
        <v>#VALUE!</v>
      </c>
      <c r="Z40" s="20" t="e">
        <f aca="false">vas_bond($G40,rbar,a,sigma,Z$20)</f>
        <v>#VALUE!</v>
      </c>
      <c r="AA40" s="20" t="e">
        <f aca="false">vas_bond($G40,rbar,a,sigma,AA$20)</f>
        <v>#VALUE!</v>
      </c>
      <c r="AB40" s="20" t="e">
        <f aca="false">vas_bond($G40,rbar,a,sigma,AB$20)</f>
        <v>#VALUE!</v>
      </c>
      <c r="AC40" s="20" t="e">
        <f aca="false">vas_yield($G40,rbar,a,sigma,AC$20)</f>
        <v>#VALUE!</v>
      </c>
      <c r="AD40" s="20" t="e">
        <f aca="false">vas_yield($G40,rbar,a,sigma,AD$20)</f>
        <v>#VALUE!</v>
      </c>
      <c r="AE40" s="20" t="e">
        <f aca="false">vas_yield($G40,rbar,a,sigma,AE$20)</f>
        <v>#VALUE!</v>
      </c>
      <c r="AF40" s="20" t="e">
        <f aca="false">vas_yield($G40,rbar,a,sigma,AF$20)</f>
        <v>#VALUE!</v>
      </c>
      <c r="AG40" s="20" t="e">
        <f aca="false">vas_yield($G40,rbar,a,sigma,AG$20)</f>
        <v>#VALUE!</v>
      </c>
      <c r="AH40" s="20" t="e">
        <f aca="false">vas_yield($G40,rbar,a,sigma,AH$20)</f>
        <v>#VALUE!</v>
      </c>
      <c r="AI40" s="20" t="e">
        <f aca="false">vas_yield($G40,rbar,a,sigma,AI$20)</f>
        <v>#VALUE!</v>
      </c>
      <c r="AJ40" s="20" t="e">
        <f aca="false">vas_yield($G40,rbar,a,sigma,AJ$20)</f>
        <v>#VALUE!</v>
      </c>
      <c r="AK40" s="20" t="e">
        <f aca="false">vas_yield($G40,rbar,a,sigma,AK$20)</f>
        <v>#VALUE!</v>
      </c>
      <c r="AL40" s="20" t="e">
        <f aca="false">vas_yield($G40,rbar,a,sigma,AL$20)</f>
        <v>#VALUE!</v>
      </c>
      <c r="AM40" s="20" t="e">
        <f aca="false">vas_yield($G40,rbar,a,sigma,AM$20)</f>
        <v>#VALUE!</v>
      </c>
      <c r="AN40" s="20" t="e">
        <f aca="false">vas_yield($G40,rbar,a,sigma,AN$20)</f>
        <v>#VALUE!</v>
      </c>
      <c r="AO40" s="20" t="e">
        <f aca="false">vas_yield($G40,rbar,a,sigma,AO$20)</f>
        <v>#VALUE!</v>
      </c>
      <c r="AP40" s="20" t="e">
        <f aca="false">vas_yield($G40,rbar,a,sigma,AP$20)</f>
        <v>#VALUE!</v>
      </c>
      <c r="AQ40" s="20" t="e">
        <f aca="false">vas_yield($G40,rbar,a,sigma,AQ$20)</f>
        <v>#VALUE!</v>
      </c>
      <c r="AR40" s="20" t="e">
        <f aca="false">vas_yield($G40,rbar,a,sigma,AR$20)</f>
        <v>#VALUE!</v>
      </c>
      <c r="AS40" s="20" t="e">
        <f aca="false">vas_yield($G40,rbar,a,sigma,AS$20)</f>
        <v>#VALUE!</v>
      </c>
      <c r="AT40" s="20" t="e">
        <f aca="false">vas_yield($G40,rbar,a,sigma,AT$20)</f>
        <v>#VALUE!</v>
      </c>
      <c r="AU40" s="20" t="e">
        <f aca="false">vas_yield($G40,rbar,a,sigma,AU$20)</f>
        <v>#VALUE!</v>
      </c>
      <c r="AV40" s="20" t="e">
        <f aca="false">vas_yield($G40,rbar,a,sigma,AV$20)</f>
        <v>#VALUE!</v>
      </c>
    </row>
    <row r="41" customFormat="false" ht="13.5" hidden="false" customHeight="false" outlineLevel="0" collapsed="false">
      <c r="C41" s="1" t="n">
        <f aca="true">RAND()</f>
        <v>0.820322881222156</v>
      </c>
      <c r="D41" s="18" t="n">
        <f aca="false">+D40+dt</f>
        <v>5</v>
      </c>
      <c r="E41" s="21" t="n">
        <f aca="false">NORMINV(C41,0,dt)</f>
        <v>0.229149068509393</v>
      </c>
      <c r="F41" s="21" t="n">
        <f aca="false">a*(b-G40)*dt+sigma*E41</f>
        <v>0.00542296381992513</v>
      </c>
      <c r="G41" s="21" t="n">
        <f aca="false">+G40+F41</f>
        <v>0.0207432645795079</v>
      </c>
      <c r="I41" s="20" t="e">
        <f aca="false">vas_bond($G41,rbar,a,sigma,I$20)</f>
        <v>#VALUE!</v>
      </c>
      <c r="J41" s="20" t="e">
        <f aca="false">vas_bond($G41,rbar,a,sigma,J$20)</f>
        <v>#VALUE!</v>
      </c>
      <c r="K41" s="20" t="e">
        <f aca="false">vas_bond($G41,rbar,a,sigma,K$20)</f>
        <v>#VALUE!</v>
      </c>
      <c r="L41" s="20" t="e">
        <f aca="false">vas_bond($G41,rbar,a,sigma,L$20)</f>
        <v>#VALUE!</v>
      </c>
      <c r="M41" s="20" t="e">
        <f aca="false">vas_bond($G41,rbar,a,sigma,M$20)</f>
        <v>#VALUE!</v>
      </c>
      <c r="N41" s="20" t="e">
        <f aca="false">vas_bond($G41,rbar,a,sigma,N$20)</f>
        <v>#VALUE!</v>
      </c>
      <c r="O41" s="20" t="e">
        <f aca="false">vas_bond($G41,rbar,a,sigma,O$20)</f>
        <v>#VALUE!</v>
      </c>
      <c r="P41" s="20" t="e">
        <f aca="false">vas_bond($G41,rbar,a,sigma,P$20)</f>
        <v>#VALUE!</v>
      </c>
      <c r="Q41" s="20" t="e">
        <f aca="false">vas_bond($G41,rbar,a,sigma,Q$20)</f>
        <v>#VALUE!</v>
      </c>
      <c r="R41" s="20" t="e">
        <f aca="false">vas_bond($G41,rbar,a,sigma,R$20)</f>
        <v>#VALUE!</v>
      </c>
      <c r="S41" s="20" t="e">
        <f aca="false">vas_bond($G41,rbar,a,sigma,S$20)</f>
        <v>#VALUE!</v>
      </c>
      <c r="T41" s="20" t="e">
        <f aca="false">vas_bond($G41,rbar,a,sigma,T$20)</f>
        <v>#VALUE!</v>
      </c>
      <c r="U41" s="20" t="e">
        <f aca="false">vas_bond($G41,rbar,a,sigma,U$20)</f>
        <v>#VALUE!</v>
      </c>
      <c r="V41" s="20" t="e">
        <f aca="false">vas_bond($G41,rbar,a,sigma,V$20)</f>
        <v>#VALUE!</v>
      </c>
      <c r="W41" s="20" t="e">
        <f aca="false">vas_bond($G41,rbar,a,sigma,W$20)</f>
        <v>#VALUE!</v>
      </c>
      <c r="X41" s="20" t="e">
        <f aca="false">vas_bond($G41,rbar,a,sigma,X$20)</f>
        <v>#VALUE!</v>
      </c>
      <c r="Y41" s="20" t="e">
        <f aca="false">vas_bond($G41,rbar,a,sigma,Y$20)</f>
        <v>#VALUE!</v>
      </c>
      <c r="Z41" s="20" t="e">
        <f aca="false">vas_bond($G41,rbar,a,sigma,Z$20)</f>
        <v>#VALUE!</v>
      </c>
      <c r="AA41" s="20" t="e">
        <f aca="false">vas_bond($G41,rbar,a,sigma,AA$20)</f>
        <v>#VALUE!</v>
      </c>
      <c r="AB41" s="20" t="e">
        <f aca="false">vas_bond($G41,rbar,a,sigma,AB$20)</f>
        <v>#VALUE!</v>
      </c>
      <c r="AC41" s="20" t="e">
        <f aca="false">vas_yield($G41,rbar,a,sigma,AC$20)</f>
        <v>#VALUE!</v>
      </c>
      <c r="AD41" s="20" t="e">
        <f aca="false">vas_yield($G41,rbar,a,sigma,AD$20)</f>
        <v>#VALUE!</v>
      </c>
      <c r="AE41" s="20" t="e">
        <f aca="false">vas_yield($G41,rbar,a,sigma,AE$20)</f>
        <v>#VALUE!</v>
      </c>
      <c r="AF41" s="20" t="e">
        <f aca="false">vas_yield($G41,rbar,a,sigma,AF$20)</f>
        <v>#VALUE!</v>
      </c>
      <c r="AG41" s="20" t="e">
        <f aca="false">vas_yield($G41,rbar,a,sigma,AG$20)</f>
        <v>#VALUE!</v>
      </c>
      <c r="AH41" s="20" t="e">
        <f aca="false">vas_yield($G41,rbar,a,sigma,AH$20)</f>
        <v>#VALUE!</v>
      </c>
      <c r="AI41" s="20" t="e">
        <f aca="false">vas_yield($G41,rbar,a,sigma,AI$20)</f>
        <v>#VALUE!</v>
      </c>
      <c r="AJ41" s="20" t="e">
        <f aca="false">vas_yield($G41,rbar,a,sigma,AJ$20)</f>
        <v>#VALUE!</v>
      </c>
      <c r="AK41" s="20" t="e">
        <f aca="false">vas_yield($G41,rbar,a,sigma,AK$20)</f>
        <v>#VALUE!</v>
      </c>
      <c r="AL41" s="20" t="e">
        <f aca="false">vas_yield($G41,rbar,a,sigma,AL$20)</f>
        <v>#VALUE!</v>
      </c>
      <c r="AM41" s="20" t="e">
        <f aca="false">vas_yield($G41,rbar,a,sigma,AM$20)</f>
        <v>#VALUE!</v>
      </c>
      <c r="AN41" s="20" t="e">
        <f aca="false">vas_yield($G41,rbar,a,sigma,AN$20)</f>
        <v>#VALUE!</v>
      </c>
      <c r="AO41" s="20" t="e">
        <f aca="false">vas_yield($G41,rbar,a,sigma,AO$20)</f>
        <v>#VALUE!</v>
      </c>
      <c r="AP41" s="20" t="e">
        <f aca="false">vas_yield($G41,rbar,a,sigma,AP$20)</f>
        <v>#VALUE!</v>
      </c>
      <c r="AQ41" s="20" t="e">
        <f aca="false">vas_yield($G41,rbar,a,sigma,AQ$20)</f>
        <v>#VALUE!</v>
      </c>
      <c r="AR41" s="20" t="e">
        <f aca="false">vas_yield($G41,rbar,a,sigma,AR$20)</f>
        <v>#VALUE!</v>
      </c>
      <c r="AS41" s="20" t="e">
        <f aca="false">vas_yield($G41,rbar,a,sigma,AS$20)</f>
        <v>#VALUE!</v>
      </c>
      <c r="AT41" s="20" t="e">
        <f aca="false">vas_yield($G41,rbar,a,sigma,AT$20)</f>
        <v>#VALUE!</v>
      </c>
      <c r="AU41" s="20" t="e">
        <f aca="false">vas_yield($G41,rbar,a,sigma,AU$20)</f>
        <v>#VALUE!</v>
      </c>
      <c r="AV41" s="20" t="e">
        <f aca="false">vas_yield($G41,rbar,a,sigma,AV$20)</f>
        <v>#VALUE!</v>
      </c>
    </row>
    <row r="42" customFormat="false" ht="13.5" hidden="false" customHeight="false" outlineLevel="0" collapsed="false">
      <c r="C42" s="1" t="n">
        <f aca="true">RAND()</f>
        <v>0.866334391566409</v>
      </c>
      <c r="D42" s="18" t="n">
        <f aca="false">+D41+dt</f>
        <v>5.25</v>
      </c>
      <c r="E42" s="21" t="n">
        <f aca="false">NORMINV(C42,0,dt)</f>
        <v>0.277307359137246</v>
      </c>
      <c r="F42" s="21" t="n">
        <f aca="false">a*(b-G41)*dt+sigma*E42</f>
        <v>0.0062808609606184</v>
      </c>
      <c r="G42" s="21" t="n">
        <f aca="false">+G41+F42</f>
        <v>0.0270241255401263</v>
      </c>
      <c r="I42" s="20" t="e">
        <f aca="false">vas_bond($G42,rbar,a,sigma,I$20)</f>
        <v>#VALUE!</v>
      </c>
      <c r="J42" s="20" t="e">
        <f aca="false">vas_bond($G42,rbar,a,sigma,J$20)</f>
        <v>#VALUE!</v>
      </c>
      <c r="K42" s="20" t="e">
        <f aca="false">vas_bond($G42,rbar,a,sigma,K$20)</f>
        <v>#VALUE!</v>
      </c>
      <c r="L42" s="20" t="e">
        <f aca="false">vas_bond($G42,rbar,a,sigma,L$20)</f>
        <v>#VALUE!</v>
      </c>
      <c r="M42" s="20" t="e">
        <f aca="false">vas_bond($G42,rbar,a,sigma,M$20)</f>
        <v>#VALUE!</v>
      </c>
      <c r="N42" s="20" t="e">
        <f aca="false">vas_bond($G42,rbar,a,sigma,N$20)</f>
        <v>#VALUE!</v>
      </c>
      <c r="O42" s="20" t="e">
        <f aca="false">vas_bond($G42,rbar,a,sigma,O$20)</f>
        <v>#VALUE!</v>
      </c>
      <c r="P42" s="20" t="e">
        <f aca="false">vas_bond($G42,rbar,a,sigma,P$20)</f>
        <v>#VALUE!</v>
      </c>
      <c r="Q42" s="20" t="e">
        <f aca="false">vas_bond($G42,rbar,a,sigma,Q$20)</f>
        <v>#VALUE!</v>
      </c>
      <c r="R42" s="20" t="e">
        <f aca="false">vas_bond($G42,rbar,a,sigma,R$20)</f>
        <v>#VALUE!</v>
      </c>
      <c r="S42" s="20" t="e">
        <f aca="false">vas_bond($G42,rbar,a,sigma,S$20)</f>
        <v>#VALUE!</v>
      </c>
      <c r="T42" s="20" t="e">
        <f aca="false">vas_bond($G42,rbar,a,sigma,T$20)</f>
        <v>#VALUE!</v>
      </c>
      <c r="U42" s="20" t="e">
        <f aca="false">vas_bond($G42,rbar,a,sigma,U$20)</f>
        <v>#VALUE!</v>
      </c>
      <c r="V42" s="20" t="e">
        <f aca="false">vas_bond($G42,rbar,a,sigma,V$20)</f>
        <v>#VALUE!</v>
      </c>
      <c r="W42" s="20" t="e">
        <f aca="false">vas_bond($G42,rbar,a,sigma,W$20)</f>
        <v>#VALUE!</v>
      </c>
      <c r="X42" s="20" t="e">
        <f aca="false">vas_bond($G42,rbar,a,sigma,X$20)</f>
        <v>#VALUE!</v>
      </c>
      <c r="Y42" s="20" t="e">
        <f aca="false">vas_bond($G42,rbar,a,sigma,Y$20)</f>
        <v>#VALUE!</v>
      </c>
      <c r="Z42" s="20" t="e">
        <f aca="false">vas_bond($G42,rbar,a,sigma,Z$20)</f>
        <v>#VALUE!</v>
      </c>
      <c r="AA42" s="20" t="e">
        <f aca="false">vas_bond($G42,rbar,a,sigma,AA$20)</f>
        <v>#VALUE!</v>
      </c>
      <c r="AB42" s="20" t="e">
        <f aca="false">vas_bond($G42,rbar,a,sigma,AB$20)</f>
        <v>#VALUE!</v>
      </c>
      <c r="AC42" s="20" t="e">
        <f aca="false">vas_yield($G42,rbar,a,sigma,AC$20)</f>
        <v>#VALUE!</v>
      </c>
      <c r="AD42" s="20" t="e">
        <f aca="false">vas_yield($G42,rbar,a,sigma,AD$20)</f>
        <v>#VALUE!</v>
      </c>
      <c r="AE42" s="20" t="e">
        <f aca="false">vas_yield($G42,rbar,a,sigma,AE$20)</f>
        <v>#VALUE!</v>
      </c>
      <c r="AF42" s="20" t="e">
        <f aca="false">vas_yield($G42,rbar,a,sigma,AF$20)</f>
        <v>#VALUE!</v>
      </c>
      <c r="AG42" s="20" t="e">
        <f aca="false">vas_yield($G42,rbar,a,sigma,AG$20)</f>
        <v>#VALUE!</v>
      </c>
      <c r="AH42" s="20" t="e">
        <f aca="false">vas_yield($G42,rbar,a,sigma,AH$20)</f>
        <v>#VALUE!</v>
      </c>
      <c r="AI42" s="20" t="e">
        <f aca="false">vas_yield($G42,rbar,a,sigma,AI$20)</f>
        <v>#VALUE!</v>
      </c>
      <c r="AJ42" s="20" t="e">
        <f aca="false">vas_yield($G42,rbar,a,sigma,AJ$20)</f>
        <v>#VALUE!</v>
      </c>
      <c r="AK42" s="20" t="e">
        <f aca="false">vas_yield($G42,rbar,a,sigma,AK$20)</f>
        <v>#VALUE!</v>
      </c>
      <c r="AL42" s="20" t="e">
        <f aca="false">vas_yield($G42,rbar,a,sigma,AL$20)</f>
        <v>#VALUE!</v>
      </c>
      <c r="AM42" s="20" t="e">
        <f aca="false">vas_yield($G42,rbar,a,sigma,AM$20)</f>
        <v>#VALUE!</v>
      </c>
      <c r="AN42" s="20" t="e">
        <f aca="false">vas_yield($G42,rbar,a,sigma,AN$20)</f>
        <v>#VALUE!</v>
      </c>
      <c r="AO42" s="20" t="e">
        <f aca="false">vas_yield($G42,rbar,a,sigma,AO$20)</f>
        <v>#VALUE!</v>
      </c>
      <c r="AP42" s="20" t="e">
        <f aca="false">vas_yield($G42,rbar,a,sigma,AP$20)</f>
        <v>#VALUE!</v>
      </c>
      <c r="AQ42" s="20" t="e">
        <f aca="false">vas_yield($G42,rbar,a,sigma,AQ$20)</f>
        <v>#VALUE!</v>
      </c>
      <c r="AR42" s="20" t="e">
        <f aca="false">vas_yield($G42,rbar,a,sigma,AR$20)</f>
        <v>#VALUE!</v>
      </c>
      <c r="AS42" s="20" t="e">
        <f aca="false">vas_yield($G42,rbar,a,sigma,AS$20)</f>
        <v>#VALUE!</v>
      </c>
      <c r="AT42" s="20" t="e">
        <f aca="false">vas_yield($G42,rbar,a,sigma,AT$20)</f>
        <v>#VALUE!</v>
      </c>
      <c r="AU42" s="20" t="e">
        <f aca="false">vas_yield($G42,rbar,a,sigma,AU$20)</f>
        <v>#VALUE!</v>
      </c>
      <c r="AV42" s="20" t="e">
        <f aca="false">vas_yield($G42,rbar,a,sigma,AV$20)</f>
        <v>#VALUE!</v>
      </c>
    </row>
    <row r="43" customFormat="false" ht="13.5" hidden="false" customHeight="false" outlineLevel="0" collapsed="false">
      <c r="C43" s="1" t="n">
        <f aca="true">RAND()</f>
        <v>0.458354203768796</v>
      </c>
      <c r="D43" s="18" t="n">
        <f aca="false">+D42+dt</f>
        <v>5.5</v>
      </c>
      <c r="E43" s="21" t="n">
        <f aca="false">NORMINV(C43,0,dt)</f>
        <v>-0.0261452135441458</v>
      </c>
      <c r="F43" s="21" t="n">
        <f aca="false">a*(b-G42)*dt+sigma*E43</f>
        <v>-0.000513573693415605</v>
      </c>
      <c r="G43" s="21" t="n">
        <f aca="false">+G42+F43</f>
        <v>0.0265105518467107</v>
      </c>
      <c r="I43" s="20" t="e">
        <f aca="false">vas_bond($G43,rbar,a,sigma,I$20)</f>
        <v>#VALUE!</v>
      </c>
      <c r="J43" s="20" t="e">
        <f aca="false">vas_bond($G43,rbar,a,sigma,J$20)</f>
        <v>#VALUE!</v>
      </c>
      <c r="K43" s="20" t="e">
        <f aca="false">vas_bond($G43,rbar,a,sigma,K$20)</f>
        <v>#VALUE!</v>
      </c>
      <c r="L43" s="20" t="e">
        <f aca="false">vas_bond($G43,rbar,a,sigma,L$20)</f>
        <v>#VALUE!</v>
      </c>
      <c r="M43" s="20" t="e">
        <f aca="false">vas_bond($G43,rbar,a,sigma,M$20)</f>
        <v>#VALUE!</v>
      </c>
      <c r="N43" s="20" t="e">
        <f aca="false">vas_bond($G43,rbar,a,sigma,N$20)</f>
        <v>#VALUE!</v>
      </c>
      <c r="O43" s="20" t="e">
        <f aca="false">vas_bond($G43,rbar,a,sigma,O$20)</f>
        <v>#VALUE!</v>
      </c>
      <c r="P43" s="20" t="e">
        <f aca="false">vas_bond($G43,rbar,a,sigma,P$20)</f>
        <v>#VALUE!</v>
      </c>
      <c r="Q43" s="20" t="e">
        <f aca="false">vas_bond($G43,rbar,a,sigma,Q$20)</f>
        <v>#VALUE!</v>
      </c>
      <c r="R43" s="20" t="e">
        <f aca="false">vas_bond($G43,rbar,a,sigma,R$20)</f>
        <v>#VALUE!</v>
      </c>
      <c r="S43" s="20" t="e">
        <f aca="false">vas_bond($G43,rbar,a,sigma,S$20)</f>
        <v>#VALUE!</v>
      </c>
      <c r="T43" s="20" t="e">
        <f aca="false">vas_bond($G43,rbar,a,sigma,T$20)</f>
        <v>#VALUE!</v>
      </c>
      <c r="U43" s="20" t="e">
        <f aca="false">vas_bond($G43,rbar,a,sigma,U$20)</f>
        <v>#VALUE!</v>
      </c>
      <c r="V43" s="20" t="e">
        <f aca="false">vas_bond($G43,rbar,a,sigma,V$20)</f>
        <v>#VALUE!</v>
      </c>
      <c r="W43" s="20" t="e">
        <f aca="false">vas_bond($G43,rbar,a,sigma,W$20)</f>
        <v>#VALUE!</v>
      </c>
      <c r="X43" s="20" t="e">
        <f aca="false">vas_bond($G43,rbar,a,sigma,X$20)</f>
        <v>#VALUE!</v>
      </c>
      <c r="Y43" s="20" t="e">
        <f aca="false">vas_bond($G43,rbar,a,sigma,Y$20)</f>
        <v>#VALUE!</v>
      </c>
      <c r="Z43" s="20" t="e">
        <f aca="false">vas_bond($G43,rbar,a,sigma,Z$20)</f>
        <v>#VALUE!</v>
      </c>
      <c r="AA43" s="20" t="e">
        <f aca="false">vas_bond($G43,rbar,a,sigma,AA$20)</f>
        <v>#VALUE!</v>
      </c>
      <c r="AB43" s="20" t="e">
        <f aca="false">vas_bond($G43,rbar,a,sigma,AB$20)</f>
        <v>#VALUE!</v>
      </c>
      <c r="AC43" s="20" t="e">
        <f aca="false">vas_yield($G43,rbar,a,sigma,AC$20)</f>
        <v>#VALUE!</v>
      </c>
      <c r="AD43" s="20" t="e">
        <f aca="false">vas_yield($G43,rbar,a,sigma,AD$20)</f>
        <v>#VALUE!</v>
      </c>
      <c r="AE43" s="20" t="e">
        <f aca="false">vas_yield($G43,rbar,a,sigma,AE$20)</f>
        <v>#VALUE!</v>
      </c>
      <c r="AF43" s="20" t="e">
        <f aca="false">vas_yield($G43,rbar,a,sigma,AF$20)</f>
        <v>#VALUE!</v>
      </c>
      <c r="AG43" s="20" t="e">
        <f aca="false">vas_yield($G43,rbar,a,sigma,AG$20)</f>
        <v>#VALUE!</v>
      </c>
      <c r="AH43" s="20" t="e">
        <f aca="false">vas_yield($G43,rbar,a,sigma,AH$20)</f>
        <v>#VALUE!</v>
      </c>
      <c r="AI43" s="20" t="e">
        <f aca="false">vas_yield($G43,rbar,a,sigma,AI$20)</f>
        <v>#VALUE!</v>
      </c>
      <c r="AJ43" s="20" t="e">
        <f aca="false">vas_yield($G43,rbar,a,sigma,AJ$20)</f>
        <v>#VALUE!</v>
      </c>
      <c r="AK43" s="20" t="e">
        <f aca="false">vas_yield($G43,rbar,a,sigma,AK$20)</f>
        <v>#VALUE!</v>
      </c>
      <c r="AL43" s="20" t="e">
        <f aca="false">vas_yield($G43,rbar,a,sigma,AL$20)</f>
        <v>#VALUE!</v>
      </c>
      <c r="AM43" s="20" t="e">
        <f aca="false">vas_yield($G43,rbar,a,sigma,AM$20)</f>
        <v>#VALUE!</v>
      </c>
      <c r="AN43" s="20" t="e">
        <f aca="false">vas_yield($G43,rbar,a,sigma,AN$20)</f>
        <v>#VALUE!</v>
      </c>
      <c r="AO43" s="20" t="e">
        <f aca="false">vas_yield($G43,rbar,a,sigma,AO$20)</f>
        <v>#VALUE!</v>
      </c>
      <c r="AP43" s="20" t="e">
        <f aca="false">vas_yield($G43,rbar,a,sigma,AP$20)</f>
        <v>#VALUE!</v>
      </c>
      <c r="AQ43" s="20" t="e">
        <f aca="false">vas_yield($G43,rbar,a,sigma,AQ$20)</f>
        <v>#VALUE!</v>
      </c>
      <c r="AR43" s="20" t="e">
        <f aca="false">vas_yield($G43,rbar,a,sigma,AR$20)</f>
        <v>#VALUE!</v>
      </c>
      <c r="AS43" s="20" t="e">
        <f aca="false">vas_yield($G43,rbar,a,sigma,AS$20)</f>
        <v>#VALUE!</v>
      </c>
      <c r="AT43" s="20" t="e">
        <f aca="false">vas_yield($G43,rbar,a,sigma,AT$20)</f>
        <v>#VALUE!</v>
      </c>
      <c r="AU43" s="20" t="e">
        <f aca="false">vas_yield($G43,rbar,a,sigma,AU$20)</f>
        <v>#VALUE!</v>
      </c>
      <c r="AV43" s="20" t="e">
        <f aca="false">vas_yield($G43,rbar,a,sigma,AV$20)</f>
        <v>#VALUE!</v>
      </c>
    </row>
    <row r="44" customFormat="false" ht="13.5" hidden="false" customHeight="false" outlineLevel="0" collapsed="false">
      <c r="C44" s="1" t="n">
        <f aca="true">RAND()</f>
        <v>0.808755282139304</v>
      </c>
      <c r="D44" s="18" t="n">
        <f aca="false">+D43+dt</f>
        <v>5.75</v>
      </c>
      <c r="E44" s="21" t="n">
        <f aca="false">NORMINV(C44,0,dt)</f>
        <v>0.218329654320921</v>
      </c>
      <c r="F44" s="21" t="n">
        <f aca="false">a*(b-G43)*dt+sigma*E44</f>
        <v>0.0048042423241911</v>
      </c>
      <c r="G44" s="21" t="n">
        <f aca="false">+G43+F44</f>
        <v>0.0313147941709018</v>
      </c>
      <c r="I44" s="20" t="e">
        <f aca="false">vas_bond($G44,rbar,a,sigma,I$20)</f>
        <v>#VALUE!</v>
      </c>
      <c r="J44" s="20" t="e">
        <f aca="false">vas_bond($G44,rbar,a,sigma,J$20)</f>
        <v>#VALUE!</v>
      </c>
      <c r="K44" s="20" t="e">
        <f aca="false">vas_bond($G44,rbar,a,sigma,K$20)</f>
        <v>#VALUE!</v>
      </c>
      <c r="L44" s="20" t="e">
        <f aca="false">vas_bond($G44,rbar,a,sigma,L$20)</f>
        <v>#VALUE!</v>
      </c>
      <c r="M44" s="20" t="e">
        <f aca="false">vas_bond($G44,rbar,a,sigma,M$20)</f>
        <v>#VALUE!</v>
      </c>
      <c r="N44" s="20" t="e">
        <f aca="false">vas_bond($G44,rbar,a,sigma,N$20)</f>
        <v>#VALUE!</v>
      </c>
      <c r="O44" s="20" t="e">
        <f aca="false">vas_bond($G44,rbar,a,sigma,O$20)</f>
        <v>#VALUE!</v>
      </c>
      <c r="P44" s="20" t="e">
        <f aca="false">vas_bond($G44,rbar,a,sigma,P$20)</f>
        <v>#VALUE!</v>
      </c>
      <c r="Q44" s="20" t="e">
        <f aca="false">vas_bond($G44,rbar,a,sigma,Q$20)</f>
        <v>#VALUE!</v>
      </c>
      <c r="R44" s="20" t="e">
        <f aca="false">vas_bond($G44,rbar,a,sigma,R$20)</f>
        <v>#VALUE!</v>
      </c>
      <c r="S44" s="20" t="e">
        <f aca="false">vas_bond($G44,rbar,a,sigma,S$20)</f>
        <v>#VALUE!</v>
      </c>
      <c r="T44" s="20" t="e">
        <f aca="false">vas_bond($G44,rbar,a,sigma,T$20)</f>
        <v>#VALUE!</v>
      </c>
      <c r="U44" s="20" t="e">
        <f aca="false">vas_bond($G44,rbar,a,sigma,U$20)</f>
        <v>#VALUE!</v>
      </c>
      <c r="V44" s="20" t="e">
        <f aca="false">vas_bond($G44,rbar,a,sigma,V$20)</f>
        <v>#VALUE!</v>
      </c>
      <c r="W44" s="20" t="e">
        <f aca="false">vas_bond($G44,rbar,a,sigma,W$20)</f>
        <v>#VALUE!</v>
      </c>
      <c r="X44" s="20" t="e">
        <f aca="false">vas_bond($G44,rbar,a,sigma,X$20)</f>
        <v>#VALUE!</v>
      </c>
      <c r="Y44" s="20" t="e">
        <f aca="false">vas_bond($G44,rbar,a,sigma,Y$20)</f>
        <v>#VALUE!</v>
      </c>
      <c r="Z44" s="20" t="e">
        <f aca="false">vas_bond($G44,rbar,a,sigma,Z$20)</f>
        <v>#VALUE!</v>
      </c>
      <c r="AA44" s="20" t="e">
        <f aca="false">vas_bond($G44,rbar,a,sigma,AA$20)</f>
        <v>#VALUE!</v>
      </c>
      <c r="AB44" s="20" t="e">
        <f aca="false">vas_bond($G44,rbar,a,sigma,AB$20)</f>
        <v>#VALUE!</v>
      </c>
      <c r="AC44" s="20" t="e">
        <f aca="false">vas_yield($G44,rbar,a,sigma,AC$20)</f>
        <v>#VALUE!</v>
      </c>
      <c r="AD44" s="20" t="e">
        <f aca="false">vas_yield($G44,rbar,a,sigma,AD$20)</f>
        <v>#VALUE!</v>
      </c>
      <c r="AE44" s="20" t="e">
        <f aca="false">vas_yield($G44,rbar,a,sigma,AE$20)</f>
        <v>#VALUE!</v>
      </c>
      <c r="AF44" s="20" t="e">
        <f aca="false">vas_yield($G44,rbar,a,sigma,AF$20)</f>
        <v>#VALUE!</v>
      </c>
      <c r="AG44" s="20" t="e">
        <f aca="false">vas_yield($G44,rbar,a,sigma,AG$20)</f>
        <v>#VALUE!</v>
      </c>
      <c r="AH44" s="20" t="e">
        <f aca="false">vas_yield($G44,rbar,a,sigma,AH$20)</f>
        <v>#VALUE!</v>
      </c>
      <c r="AI44" s="20" t="e">
        <f aca="false">vas_yield($G44,rbar,a,sigma,AI$20)</f>
        <v>#VALUE!</v>
      </c>
      <c r="AJ44" s="20" t="e">
        <f aca="false">vas_yield($G44,rbar,a,sigma,AJ$20)</f>
        <v>#VALUE!</v>
      </c>
      <c r="AK44" s="20" t="e">
        <f aca="false">vas_yield($G44,rbar,a,sigma,AK$20)</f>
        <v>#VALUE!</v>
      </c>
      <c r="AL44" s="20" t="e">
        <f aca="false">vas_yield($G44,rbar,a,sigma,AL$20)</f>
        <v>#VALUE!</v>
      </c>
      <c r="AM44" s="20" t="e">
        <f aca="false">vas_yield($G44,rbar,a,sigma,AM$20)</f>
        <v>#VALUE!</v>
      </c>
      <c r="AN44" s="20" t="e">
        <f aca="false">vas_yield($G44,rbar,a,sigma,AN$20)</f>
        <v>#VALUE!</v>
      </c>
      <c r="AO44" s="20" t="e">
        <f aca="false">vas_yield($G44,rbar,a,sigma,AO$20)</f>
        <v>#VALUE!</v>
      </c>
      <c r="AP44" s="20" t="e">
        <f aca="false">vas_yield($G44,rbar,a,sigma,AP$20)</f>
        <v>#VALUE!</v>
      </c>
      <c r="AQ44" s="20" t="e">
        <f aca="false">vas_yield($G44,rbar,a,sigma,AQ$20)</f>
        <v>#VALUE!</v>
      </c>
      <c r="AR44" s="20" t="e">
        <f aca="false">vas_yield($G44,rbar,a,sigma,AR$20)</f>
        <v>#VALUE!</v>
      </c>
      <c r="AS44" s="20" t="e">
        <f aca="false">vas_yield($G44,rbar,a,sigma,AS$20)</f>
        <v>#VALUE!</v>
      </c>
      <c r="AT44" s="20" t="e">
        <f aca="false">vas_yield($G44,rbar,a,sigma,AT$20)</f>
        <v>#VALUE!</v>
      </c>
      <c r="AU44" s="20" t="e">
        <f aca="false">vas_yield($G44,rbar,a,sigma,AU$20)</f>
        <v>#VALUE!</v>
      </c>
      <c r="AV44" s="20" t="e">
        <f aca="false">vas_yield($G44,rbar,a,sigma,AV$20)</f>
        <v>#VALUE!</v>
      </c>
    </row>
    <row r="45" customFormat="false" ht="13.5" hidden="false" customHeight="false" outlineLevel="0" collapsed="false">
      <c r="C45" s="1" t="n">
        <f aca="true">RAND()</f>
        <v>0.714241767853534</v>
      </c>
      <c r="D45" s="18" t="n">
        <f aca="false">+D44+dt</f>
        <v>6</v>
      </c>
      <c r="E45" s="21" t="n">
        <f aca="false">NORMINV(C45,0,dt)</f>
        <v>0.14145488413115</v>
      </c>
      <c r="F45" s="21" t="n">
        <f aca="false">a*(b-G44)*dt+sigma*E45</f>
        <v>0.00297267854317067</v>
      </c>
      <c r="G45" s="21" t="n">
        <f aca="false">+G44+F45</f>
        <v>0.0342874727140725</v>
      </c>
      <c r="I45" s="20" t="e">
        <f aca="false">vas_bond($G45,rbar,a,sigma,I$20)</f>
        <v>#VALUE!</v>
      </c>
      <c r="J45" s="20" t="e">
        <f aca="false">vas_bond($G45,rbar,a,sigma,J$20)</f>
        <v>#VALUE!</v>
      </c>
      <c r="K45" s="20" t="e">
        <f aca="false">vas_bond($G45,rbar,a,sigma,K$20)</f>
        <v>#VALUE!</v>
      </c>
      <c r="L45" s="20" t="e">
        <f aca="false">vas_bond($G45,rbar,a,sigma,L$20)</f>
        <v>#VALUE!</v>
      </c>
      <c r="M45" s="20" t="e">
        <f aca="false">vas_bond($G45,rbar,a,sigma,M$20)</f>
        <v>#VALUE!</v>
      </c>
      <c r="N45" s="20" t="e">
        <f aca="false">vas_bond($G45,rbar,a,sigma,N$20)</f>
        <v>#VALUE!</v>
      </c>
      <c r="O45" s="20" t="e">
        <f aca="false">vas_bond($G45,rbar,a,sigma,O$20)</f>
        <v>#VALUE!</v>
      </c>
      <c r="P45" s="20" t="e">
        <f aca="false">vas_bond($G45,rbar,a,sigma,P$20)</f>
        <v>#VALUE!</v>
      </c>
      <c r="Q45" s="20" t="e">
        <f aca="false">vas_bond($G45,rbar,a,sigma,Q$20)</f>
        <v>#VALUE!</v>
      </c>
      <c r="R45" s="20" t="e">
        <f aca="false">vas_bond($G45,rbar,a,sigma,R$20)</f>
        <v>#VALUE!</v>
      </c>
      <c r="S45" s="20" t="e">
        <f aca="false">vas_bond($G45,rbar,a,sigma,S$20)</f>
        <v>#VALUE!</v>
      </c>
      <c r="T45" s="20" t="e">
        <f aca="false">vas_bond($G45,rbar,a,sigma,T$20)</f>
        <v>#VALUE!</v>
      </c>
      <c r="U45" s="20" t="e">
        <f aca="false">vas_bond($G45,rbar,a,sigma,U$20)</f>
        <v>#VALUE!</v>
      </c>
      <c r="V45" s="20" t="e">
        <f aca="false">vas_bond($G45,rbar,a,sigma,V$20)</f>
        <v>#VALUE!</v>
      </c>
      <c r="W45" s="20" t="e">
        <f aca="false">vas_bond($G45,rbar,a,sigma,W$20)</f>
        <v>#VALUE!</v>
      </c>
      <c r="X45" s="20" t="e">
        <f aca="false">vas_bond($G45,rbar,a,sigma,X$20)</f>
        <v>#VALUE!</v>
      </c>
      <c r="Y45" s="20" t="e">
        <f aca="false">vas_bond($G45,rbar,a,sigma,Y$20)</f>
        <v>#VALUE!</v>
      </c>
      <c r="Z45" s="20" t="e">
        <f aca="false">vas_bond($G45,rbar,a,sigma,Z$20)</f>
        <v>#VALUE!</v>
      </c>
      <c r="AA45" s="20" t="e">
        <f aca="false">vas_bond($G45,rbar,a,sigma,AA$20)</f>
        <v>#VALUE!</v>
      </c>
      <c r="AB45" s="20" t="e">
        <f aca="false">vas_bond($G45,rbar,a,sigma,AB$20)</f>
        <v>#VALUE!</v>
      </c>
      <c r="AC45" s="20" t="e">
        <f aca="false">vas_yield($G45,rbar,a,sigma,AC$20)</f>
        <v>#VALUE!</v>
      </c>
      <c r="AD45" s="20" t="e">
        <f aca="false">vas_yield($G45,rbar,a,sigma,AD$20)</f>
        <v>#VALUE!</v>
      </c>
      <c r="AE45" s="20" t="e">
        <f aca="false">vas_yield($G45,rbar,a,sigma,AE$20)</f>
        <v>#VALUE!</v>
      </c>
      <c r="AF45" s="20" t="e">
        <f aca="false">vas_yield($G45,rbar,a,sigma,AF$20)</f>
        <v>#VALUE!</v>
      </c>
      <c r="AG45" s="20" t="e">
        <f aca="false">vas_yield($G45,rbar,a,sigma,AG$20)</f>
        <v>#VALUE!</v>
      </c>
      <c r="AH45" s="20" t="e">
        <f aca="false">vas_yield($G45,rbar,a,sigma,AH$20)</f>
        <v>#VALUE!</v>
      </c>
      <c r="AI45" s="20" t="e">
        <f aca="false">vas_yield($G45,rbar,a,sigma,AI$20)</f>
        <v>#VALUE!</v>
      </c>
      <c r="AJ45" s="20" t="e">
        <f aca="false">vas_yield($G45,rbar,a,sigma,AJ$20)</f>
        <v>#VALUE!</v>
      </c>
      <c r="AK45" s="20" t="e">
        <f aca="false">vas_yield($G45,rbar,a,sigma,AK$20)</f>
        <v>#VALUE!</v>
      </c>
      <c r="AL45" s="20" t="e">
        <f aca="false">vas_yield($G45,rbar,a,sigma,AL$20)</f>
        <v>#VALUE!</v>
      </c>
      <c r="AM45" s="20" t="e">
        <f aca="false">vas_yield($G45,rbar,a,sigma,AM$20)</f>
        <v>#VALUE!</v>
      </c>
      <c r="AN45" s="20" t="e">
        <f aca="false">vas_yield($G45,rbar,a,sigma,AN$20)</f>
        <v>#VALUE!</v>
      </c>
      <c r="AO45" s="20" t="e">
        <f aca="false">vas_yield($G45,rbar,a,sigma,AO$20)</f>
        <v>#VALUE!</v>
      </c>
      <c r="AP45" s="20" t="e">
        <f aca="false">vas_yield($G45,rbar,a,sigma,AP$20)</f>
        <v>#VALUE!</v>
      </c>
      <c r="AQ45" s="20" t="e">
        <f aca="false">vas_yield($G45,rbar,a,sigma,AQ$20)</f>
        <v>#VALUE!</v>
      </c>
      <c r="AR45" s="20" t="e">
        <f aca="false">vas_yield($G45,rbar,a,sigma,AR$20)</f>
        <v>#VALUE!</v>
      </c>
      <c r="AS45" s="20" t="e">
        <f aca="false">vas_yield($G45,rbar,a,sigma,AS$20)</f>
        <v>#VALUE!</v>
      </c>
      <c r="AT45" s="20" t="e">
        <f aca="false">vas_yield($G45,rbar,a,sigma,AT$20)</f>
        <v>#VALUE!</v>
      </c>
      <c r="AU45" s="20" t="e">
        <f aca="false">vas_yield($G45,rbar,a,sigma,AU$20)</f>
        <v>#VALUE!</v>
      </c>
      <c r="AV45" s="20" t="e">
        <f aca="false">vas_yield($G45,rbar,a,sigma,AV$20)</f>
        <v>#VALUE!</v>
      </c>
    </row>
    <row r="46" customFormat="false" ht="13.5" hidden="false" customHeight="false" outlineLevel="0" collapsed="false">
      <c r="C46" s="1" t="n">
        <f aca="true">RAND()</f>
        <v>0.434569447214646</v>
      </c>
      <c r="D46" s="18" t="n">
        <f aca="false">+D45+dt</f>
        <v>6.25</v>
      </c>
      <c r="E46" s="21" t="n">
        <f aca="false">NORMINV(C46,0,dt)</f>
        <v>-0.0411880926345933</v>
      </c>
      <c r="F46" s="21" t="n">
        <f aca="false">a*(b-G45)*dt+sigma*E46</f>
        <v>-0.00108904997210393</v>
      </c>
      <c r="G46" s="21" t="n">
        <f aca="false">+G45+F46</f>
        <v>0.0331984227419686</v>
      </c>
      <c r="I46" s="20" t="e">
        <f aca="false">vas_bond($G46,rbar,a,sigma,I$20)</f>
        <v>#VALUE!</v>
      </c>
      <c r="J46" s="20" t="e">
        <f aca="false">vas_bond($G46,rbar,a,sigma,J$20)</f>
        <v>#VALUE!</v>
      </c>
      <c r="K46" s="20" t="e">
        <f aca="false">vas_bond($G46,rbar,a,sigma,K$20)</f>
        <v>#VALUE!</v>
      </c>
      <c r="L46" s="20" t="e">
        <f aca="false">vas_bond($G46,rbar,a,sigma,L$20)</f>
        <v>#VALUE!</v>
      </c>
      <c r="M46" s="20" t="e">
        <f aca="false">vas_bond($G46,rbar,a,sigma,M$20)</f>
        <v>#VALUE!</v>
      </c>
      <c r="N46" s="20" t="e">
        <f aca="false">vas_bond($G46,rbar,a,sigma,N$20)</f>
        <v>#VALUE!</v>
      </c>
      <c r="O46" s="20" t="e">
        <f aca="false">vas_bond($G46,rbar,a,sigma,O$20)</f>
        <v>#VALUE!</v>
      </c>
      <c r="P46" s="20" t="e">
        <f aca="false">vas_bond($G46,rbar,a,sigma,P$20)</f>
        <v>#VALUE!</v>
      </c>
      <c r="Q46" s="20" t="e">
        <f aca="false">vas_bond($G46,rbar,a,sigma,Q$20)</f>
        <v>#VALUE!</v>
      </c>
      <c r="R46" s="20" t="e">
        <f aca="false">vas_bond($G46,rbar,a,sigma,R$20)</f>
        <v>#VALUE!</v>
      </c>
      <c r="S46" s="20" t="e">
        <f aca="false">vas_bond($G46,rbar,a,sigma,S$20)</f>
        <v>#VALUE!</v>
      </c>
      <c r="T46" s="20" t="e">
        <f aca="false">vas_bond($G46,rbar,a,sigma,T$20)</f>
        <v>#VALUE!</v>
      </c>
      <c r="U46" s="20" t="e">
        <f aca="false">vas_bond($G46,rbar,a,sigma,U$20)</f>
        <v>#VALUE!</v>
      </c>
      <c r="V46" s="20" t="e">
        <f aca="false">vas_bond($G46,rbar,a,sigma,V$20)</f>
        <v>#VALUE!</v>
      </c>
      <c r="W46" s="20" t="e">
        <f aca="false">vas_bond($G46,rbar,a,sigma,W$20)</f>
        <v>#VALUE!</v>
      </c>
      <c r="X46" s="20" t="e">
        <f aca="false">vas_bond($G46,rbar,a,sigma,X$20)</f>
        <v>#VALUE!</v>
      </c>
      <c r="Y46" s="20" t="e">
        <f aca="false">vas_bond($G46,rbar,a,sigma,Y$20)</f>
        <v>#VALUE!</v>
      </c>
      <c r="Z46" s="20" t="e">
        <f aca="false">vas_bond($G46,rbar,a,sigma,Z$20)</f>
        <v>#VALUE!</v>
      </c>
      <c r="AA46" s="20" t="e">
        <f aca="false">vas_bond($G46,rbar,a,sigma,AA$20)</f>
        <v>#VALUE!</v>
      </c>
      <c r="AB46" s="20" t="e">
        <f aca="false">vas_bond($G46,rbar,a,sigma,AB$20)</f>
        <v>#VALUE!</v>
      </c>
      <c r="AC46" s="20" t="e">
        <f aca="false">vas_yield($G46,rbar,a,sigma,AC$20)</f>
        <v>#VALUE!</v>
      </c>
      <c r="AD46" s="20" t="e">
        <f aca="false">vas_yield($G46,rbar,a,sigma,AD$20)</f>
        <v>#VALUE!</v>
      </c>
      <c r="AE46" s="20" t="e">
        <f aca="false">vas_yield($G46,rbar,a,sigma,AE$20)</f>
        <v>#VALUE!</v>
      </c>
      <c r="AF46" s="20" t="e">
        <f aca="false">vas_yield($G46,rbar,a,sigma,AF$20)</f>
        <v>#VALUE!</v>
      </c>
      <c r="AG46" s="20" t="e">
        <f aca="false">vas_yield($G46,rbar,a,sigma,AG$20)</f>
        <v>#VALUE!</v>
      </c>
      <c r="AH46" s="20" t="e">
        <f aca="false">vas_yield($G46,rbar,a,sigma,AH$20)</f>
        <v>#VALUE!</v>
      </c>
      <c r="AI46" s="20" t="e">
        <f aca="false">vas_yield($G46,rbar,a,sigma,AI$20)</f>
        <v>#VALUE!</v>
      </c>
      <c r="AJ46" s="20" t="e">
        <f aca="false">vas_yield($G46,rbar,a,sigma,AJ$20)</f>
        <v>#VALUE!</v>
      </c>
      <c r="AK46" s="20" t="e">
        <f aca="false">vas_yield($G46,rbar,a,sigma,AK$20)</f>
        <v>#VALUE!</v>
      </c>
      <c r="AL46" s="20" t="e">
        <f aca="false">vas_yield($G46,rbar,a,sigma,AL$20)</f>
        <v>#VALUE!</v>
      </c>
      <c r="AM46" s="20" t="e">
        <f aca="false">vas_yield($G46,rbar,a,sigma,AM$20)</f>
        <v>#VALUE!</v>
      </c>
      <c r="AN46" s="20" t="e">
        <f aca="false">vas_yield($G46,rbar,a,sigma,AN$20)</f>
        <v>#VALUE!</v>
      </c>
      <c r="AO46" s="20" t="e">
        <f aca="false">vas_yield($G46,rbar,a,sigma,AO$20)</f>
        <v>#VALUE!</v>
      </c>
      <c r="AP46" s="20" t="e">
        <f aca="false">vas_yield($G46,rbar,a,sigma,AP$20)</f>
        <v>#VALUE!</v>
      </c>
      <c r="AQ46" s="20" t="e">
        <f aca="false">vas_yield($G46,rbar,a,sigma,AQ$20)</f>
        <v>#VALUE!</v>
      </c>
      <c r="AR46" s="20" t="e">
        <f aca="false">vas_yield($G46,rbar,a,sigma,AR$20)</f>
        <v>#VALUE!</v>
      </c>
      <c r="AS46" s="20" t="e">
        <f aca="false">vas_yield($G46,rbar,a,sigma,AS$20)</f>
        <v>#VALUE!</v>
      </c>
      <c r="AT46" s="20" t="e">
        <f aca="false">vas_yield($G46,rbar,a,sigma,AT$20)</f>
        <v>#VALUE!</v>
      </c>
      <c r="AU46" s="20" t="e">
        <f aca="false">vas_yield($G46,rbar,a,sigma,AU$20)</f>
        <v>#VALUE!</v>
      </c>
      <c r="AV46" s="20" t="e">
        <f aca="false">vas_yield($G46,rbar,a,sigma,AV$20)</f>
        <v>#VALUE!</v>
      </c>
    </row>
    <row r="47" customFormat="false" ht="13.5" hidden="false" customHeight="false" outlineLevel="0" collapsed="false">
      <c r="C47" s="1" t="n">
        <f aca="true">RAND()</f>
        <v>0.291634803065392</v>
      </c>
      <c r="D47" s="18" t="n">
        <f aca="false">+D46+dt</f>
        <v>6.5</v>
      </c>
      <c r="E47" s="21" t="n">
        <f aca="false">NORMINV(C47,0,dt)</f>
        <v>-0.137153780421421</v>
      </c>
      <c r="F47" s="21" t="n">
        <f aca="false">a*(b-G46)*dt+sigma*E47</f>
        <v>-0.00313218757332144</v>
      </c>
      <c r="G47" s="21" t="n">
        <f aca="false">+G46+F47</f>
        <v>0.0300662351686471</v>
      </c>
      <c r="I47" s="20" t="e">
        <f aca="false">vas_bond($G47,rbar,a,sigma,I$20)</f>
        <v>#VALUE!</v>
      </c>
      <c r="J47" s="20" t="e">
        <f aca="false">vas_bond($G47,rbar,a,sigma,J$20)</f>
        <v>#VALUE!</v>
      </c>
      <c r="K47" s="20" t="e">
        <f aca="false">vas_bond($G47,rbar,a,sigma,K$20)</f>
        <v>#VALUE!</v>
      </c>
      <c r="L47" s="20" t="e">
        <f aca="false">vas_bond($G47,rbar,a,sigma,L$20)</f>
        <v>#VALUE!</v>
      </c>
      <c r="M47" s="20" t="e">
        <f aca="false">vas_bond($G47,rbar,a,sigma,M$20)</f>
        <v>#VALUE!</v>
      </c>
      <c r="N47" s="20" t="e">
        <f aca="false">vas_bond($G47,rbar,a,sigma,N$20)</f>
        <v>#VALUE!</v>
      </c>
      <c r="O47" s="20" t="e">
        <f aca="false">vas_bond($G47,rbar,a,sigma,O$20)</f>
        <v>#VALUE!</v>
      </c>
      <c r="P47" s="20" t="e">
        <f aca="false">vas_bond($G47,rbar,a,sigma,P$20)</f>
        <v>#VALUE!</v>
      </c>
      <c r="Q47" s="20" t="e">
        <f aca="false">vas_bond($G47,rbar,a,sigma,Q$20)</f>
        <v>#VALUE!</v>
      </c>
      <c r="R47" s="20" t="e">
        <f aca="false">vas_bond($G47,rbar,a,sigma,R$20)</f>
        <v>#VALUE!</v>
      </c>
      <c r="S47" s="20" t="e">
        <f aca="false">vas_bond($G47,rbar,a,sigma,S$20)</f>
        <v>#VALUE!</v>
      </c>
      <c r="T47" s="20" t="e">
        <f aca="false">vas_bond($G47,rbar,a,sigma,T$20)</f>
        <v>#VALUE!</v>
      </c>
      <c r="U47" s="20" t="e">
        <f aca="false">vas_bond($G47,rbar,a,sigma,U$20)</f>
        <v>#VALUE!</v>
      </c>
      <c r="V47" s="20" t="e">
        <f aca="false">vas_bond($G47,rbar,a,sigma,V$20)</f>
        <v>#VALUE!</v>
      </c>
      <c r="W47" s="20" t="e">
        <f aca="false">vas_bond($G47,rbar,a,sigma,W$20)</f>
        <v>#VALUE!</v>
      </c>
      <c r="X47" s="20" t="e">
        <f aca="false">vas_bond($G47,rbar,a,sigma,X$20)</f>
        <v>#VALUE!</v>
      </c>
      <c r="Y47" s="20" t="e">
        <f aca="false">vas_bond($G47,rbar,a,sigma,Y$20)</f>
        <v>#VALUE!</v>
      </c>
      <c r="Z47" s="20" t="e">
        <f aca="false">vas_bond($G47,rbar,a,sigma,Z$20)</f>
        <v>#VALUE!</v>
      </c>
      <c r="AA47" s="20" t="e">
        <f aca="false">vas_bond($G47,rbar,a,sigma,AA$20)</f>
        <v>#VALUE!</v>
      </c>
      <c r="AB47" s="20" t="e">
        <f aca="false">vas_bond($G47,rbar,a,sigma,AB$20)</f>
        <v>#VALUE!</v>
      </c>
      <c r="AC47" s="20" t="e">
        <f aca="false">vas_yield($G47,rbar,a,sigma,AC$20)</f>
        <v>#VALUE!</v>
      </c>
      <c r="AD47" s="20" t="e">
        <f aca="false">vas_yield($G47,rbar,a,sigma,AD$20)</f>
        <v>#VALUE!</v>
      </c>
      <c r="AE47" s="20" t="e">
        <f aca="false">vas_yield($G47,rbar,a,sigma,AE$20)</f>
        <v>#VALUE!</v>
      </c>
      <c r="AF47" s="20" t="e">
        <f aca="false">vas_yield($G47,rbar,a,sigma,AF$20)</f>
        <v>#VALUE!</v>
      </c>
      <c r="AG47" s="20" t="e">
        <f aca="false">vas_yield($G47,rbar,a,sigma,AG$20)</f>
        <v>#VALUE!</v>
      </c>
      <c r="AH47" s="20" t="e">
        <f aca="false">vas_yield($G47,rbar,a,sigma,AH$20)</f>
        <v>#VALUE!</v>
      </c>
      <c r="AI47" s="20" t="e">
        <f aca="false">vas_yield($G47,rbar,a,sigma,AI$20)</f>
        <v>#VALUE!</v>
      </c>
      <c r="AJ47" s="20" t="e">
        <f aca="false">vas_yield($G47,rbar,a,sigma,AJ$20)</f>
        <v>#VALUE!</v>
      </c>
      <c r="AK47" s="20" t="e">
        <f aca="false">vas_yield($G47,rbar,a,sigma,AK$20)</f>
        <v>#VALUE!</v>
      </c>
      <c r="AL47" s="20" t="e">
        <f aca="false">vas_yield($G47,rbar,a,sigma,AL$20)</f>
        <v>#VALUE!</v>
      </c>
      <c r="AM47" s="20" t="e">
        <f aca="false">vas_yield($G47,rbar,a,sigma,AM$20)</f>
        <v>#VALUE!</v>
      </c>
      <c r="AN47" s="20" t="e">
        <f aca="false">vas_yield($G47,rbar,a,sigma,AN$20)</f>
        <v>#VALUE!</v>
      </c>
      <c r="AO47" s="20" t="e">
        <f aca="false">vas_yield($G47,rbar,a,sigma,AO$20)</f>
        <v>#VALUE!</v>
      </c>
      <c r="AP47" s="20" t="e">
        <f aca="false">vas_yield($G47,rbar,a,sigma,AP$20)</f>
        <v>#VALUE!</v>
      </c>
      <c r="AQ47" s="20" t="e">
        <f aca="false">vas_yield($G47,rbar,a,sigma,AQ$20)</f>
        <v>#VALUE!</v>
      </c>
      <c r="AR47" s="20" t="e">
        <f aca="false">vas_yield($G47,rbar,a,sigma,AR$20)</f>
        <v>#VALUE!</v>
      </c>
      <c r="AS47" s="20" t="e">
        <f aca="false">vas_yield($G47,rbar,a,sigma,AS$20)</f>
        <v>#VALUE!</v>
      </c>
      <c r="AT47" s="20" t="e">
        <f aca="false">vas_yield($G47,rbar,a,sigma,AT$20)</f>
        <v>#VALUE!</v>
      </c>
      <c r="AU47" s="20" t="e">
        <f aca="false">vas_yield($G47,rbar,a,sigma,AU$20)</f>
        <v>#VALUE!</v>
      </c>
      <c r="AV47" s="20" t="e">
        <f aca="false">vas_yield($G47,rbar,a,sigma,AV$20)</f>
        <v>#VALUE!</v>
      </c>
    </row>
    <row r="48" customFormat="false" ht="13.5" hidden="false" customHeight="false" outlineLevel="0" collapsed="false">
      <c r="C48" s="1" t="n">
        <f aca="true">RAND()</f>
        <v>0.578822832556438</v>
      </c>
      <c r="D48" s="18" t="n">
        <f aca="false">+D47+dt</f>
        <v>6.75</v>
      </c>
      <c r="E48" s="21" t="n">
        <f aca="false">NORMINV(C48,0,dt)</f>
        <v>0.0497207285935906</v>
      </c>
      <c r="F48" s="21" t="n">
        <f aca="false">a*(b-G47)*dt+sigma*E48</f>
        <v>0.00102675593934474</v>
      </c>
      <c r="G48" s="21" t="n">
        <f aca="false">+G47+F48</f>
        <v>0.0310929911079919</v>
      </c>
      <c r="I48" s="20" t="e">
        <f aca="false">vas_bond($G48,rbar,a,sigma,I$20)</f>
        <v>#VALUE!</v>
      </c>
      <c r="J48" s="20" t="e">
        <f aca="false">vas_bond($G48,rbar,a,sigma,J$20)</f>
        <v>#VALUE!</v>
      </c>
      <c r="K48" s="20" t="e">
        <f aca="false">vas_bond($G48,rbar,a,sigma,K$20)</f>
        <v>#VALUE!</v>
      </c>
      <c r="L48" s="20" t="e">
        <f aca="false">vas_bond($G48,rbar,a,sigma,L$20)</f>
        <v>#VALUE!</v>
      </c>
      <c r="M48" s="20" t="e">
        <f aca="false">vas_bond($G48,rbar,a,sigma,M$20)</f>
        <v>#VALUE!</v>
      </c>
      <c r="N48" s="20" t="e">
        <f aca="false">vas_bond($G48,rbar,a,sigma,N$20)</f>
        <v>#VALUE!</v>
      </c>
      <c r="O48" s="20" t="e">
        <f aca="false">vas_bond($G48,rbar,a,sigma,O$20)</f>
        <v>#VALUE!</v>
      </c>
      <c r="P48" s="20" t="e">
        <f aca="false">vas_bond($G48,rbar,a,sigma,P$20)</f>
        <v>#VALUE!</v>
      </c>
      <c r="Q48" s="20" t="e">
        <f aca="false">vas_bond($G48,rbar,a,sigma,Q$20)</f>
        <v>#VALUE!</v>
      </c>
      <c r="R48" s="20" t="e">
        <f aca="false">vas_bond($G48,rbar,a,sigma,R$20)</f>
        <v>#VALUE!</v>
      </c>
      <c r="S48" s="20" t="e">
        <f aca="false">vas_bond($G48,rbar,a,sigma,S$20)</f>
        <v>#VALUE!</v>
      </c>
      <c r="T48" s="20" t="e">
        <f aca="false">vas_bond($G48,rbar,a,sigma,T$20)</f>
        <v>#VALUE!</v>
      </c>
      <c r="U48" s="20" t="e">
        <f aca="false">vas_bond($G48,rbar,a,sigma,U$20)</f>
        <v>#VALUE!</v>
      </c>
      <c r="V48" s="20" t="e">
        <f aca="false">vas_bond($G48,rbar,a,sigma,V$20)</f>
        <v>#VALUE!</v>
      </c>
      <c r="W48" s="20" t="e">
        <f aca="false">vas_bond($G48,rbar,a,sigma,W$20)</f>
        <v>#VALUE!</v>
      </c>
      <c r="X48" s="20" t="e">
        <f aca="false">vas_bond($G48,rbar,a,sigma,X$20)</f>
        <v>#VALUE!</v>
      </c>
      <c r="Y48" s="20" t="e">
        <f aca="false">vas_bond($G48,rbar,a,sigma,Y$20)</f>
        <v>#VALUE!</v>
      </c>
      <c r="Z48" s="20" t="e">
        <f aca="false">vas_bond($G48,rbar,a,sigma,Z$20)</f>
        <v>#VALUE!</v>
      </c>
      <c r="AA48" s="20" t="e">
        <f aca="false">vas_bond($G48,rbar,a,sigma,AA$20)</f>
        <v>#VALUE!</v>
      </c>
      <c r="AB48" s="20" t="e">
        <f aca="false">vas_bond($G48,rbar,a,sigma,AB$20)</f>
        <v>#VALUE!</v>
      </c>
      <c r="AC48" s="20" t="e">
        <f aca="false">vas_yield($G48,rbar,a,sigma,AC$20)</f>
        <v>#VALUE!</v>
      </c>
      <c r="AD48" s="20" t="e">
        <f aca="false">vas_yield($G48,rbar,a,sigma,AD$20)</f>
        <v>#VALUE!</v>
      </c>
      <c r="AE48" s="20" t="e">
        <f aca="false">vas_yield($G48,rbar,a,sigma,AE$20)</f>
        <v>#VALUE!</v>
      </c>
      <c r="AF48" s="20" t="e">
        <f aca="false">vas_yield($G48,rbar,a,sigma,AF$20)</f>
        <v>#VALUE!</v>
      </c>
      <c r="AG48" s="20" t="e">
        <f aca="false">vas_yield($G48,rbar,a,sigma,AG$20)</f>
        <v>#VALUE!</v>
      </c>
      <c r="AH48" s="20" t="e">
        <f aca="false">vas_yield($G48,rbar,a,sigma,AH$20)</f>
        <v>#VALUE!</v>
      </c>
      <c r="AI48" s="20" t="e">
        <f aca="false">vas_yield($G48,rbar,a,sigma,AI$20)</f>
        <v>#VALUE!</v>
      </c>
      <c r="AJ48" s="20" t="e">
        <f aca="false">vas_yield($G48,rbar,a,sigma,AJ$20)</f>
        <v>#VALUE!</v>
      </c>
      <c r="AK48" s="20" t="e">
        <f aca="false">vas_yield($G48,rbar,a,sigma,AK$20)</f>
        <v>#VALUE!</v>
      </c>
      <c r="AL48" s="20" t="e">
        <f aca="false">vas_yield($G48,rbar,a,sigma,AL$20)</f>
        <v>#VALUE!</v>
      </c>
      <c r="AM48" s="20" t="e">
        <f aca="false">vas_yield($G48,rbar,a,sigma,AM$20)</f>
        <v>#VALUE!</v>
      </c>
      <c r="AN48" s="20" t="e">
        <f aca="false">vas_yield($G48,rbar,a,sigma,AN$20)</f>
        <v>#VALUE!</v>
      </c>
      <c r="AO48" s="20" t="e">
        <f aca="false">vas_yield($G48,rbar,a,sigma,AO$20)</f>
        <v>#VALUE!</v>
      </c>
      <c r="AP48" s="20" t="e">
        <f aca="false">vas_yield($G48,rbar,a,sigma,AP$20)</f>
        <v>#VALUE!</v>
      </c>
      <c r="AQ48" s="20" t="e">
        <f aca="false">vas_yield($G48,rbar,a,sigma,AQ$20)</f>
        <v>#VALUE!</v>
      </c>
      <c r="AR48" s="20" t="e">
        <f aca="false">vas_yield($G48,rbar,a,sigma,AR$20)</f>
        <v>#VALUE!</v>
      </c>
      <c r="AS48" s="20" t="e">
        <f aca="false">vas_yield($G48,rbar,a,sigma,AS$20)</f>
        <v>#VALUE!</v>
      </c>
      <c r="AT48" s="20" t="e">
        <f aca="false">vas_yield($G48,rbar,a,sigma,AT$20)</f>
        <v>#VALUE!</v>
      </c>
      <c r="AU48" s="20" t="e">
        <f aca="false">vas_yield($G48,rbar,a,sigma,AU$20)</f>
        <v>#VALUE!</v>
      </c>
      <c r="AV48" s="20" t="e">
        <f aca="false">vas_yield($G48,rbar,a,sigma,AV$20)</f>
        <v>#VALUE!</v>
      </c>
    </row>
    <row r="49" customFormat="false" ht="13.5" hidden="false" customHeight="false" outlineLevel="0" collapsed="false">
      <c r="C49" s="1" t="n">
        <f aca="true">RAND()</f>
        <v>0.493172311431872</v>
      </c>
      <c r="D49" s="18" t="n">
        <f aca="false">+D48+dt</f>
        <v>7</v>
      </c>
      <c r="E49" s="21" t="n">
        <f aca="false">NORMINV(C49,0,dt)</f>
        <v>-0.00427882819696007</v>
      </c>
      <c r="F49" s="21" t="n">
        <f aca="false">a*(b-G48)*dt+sigma*E49</f>
        <v>-0.000179196056848799</v>
      </c>
      <c r="G49" s="21" t="n">
        <f aca="false">+G48+F49</f>
        <v>0.0309137950511431</v>
      </c>
      <c r="I49" s="20" t="e">
        <f aca="false">vas_bond($G49,rbar,a,sigma,I$20)</f>
        <v>#VALUE!</v>
      </c>
      <c r="J49" s="20" t="e">
        <f aca="false">vas_bond($G49,rbar,a,sigma,J$20)</f>
        <v>#VALUE!</v>
      </c>
      <c r="K49" s="20" t="e">
        <f aca="false">vas_bond($G49,rbar,a,sigma,K$20)</f>
        <v>#VALUE!</v>
      </c>
      <c r="L49" s="20" t="e">
        <f aca="false">vas_bond($G49,rbar,a,sigma,L$20)</f>
        <v>#VALUE!</v>
      </c>
      <c r="M49" s="20" t="e">
        <f aca="false">vas_bond($G49,rbar,a,sigma,M$20)</f>
        <v>#VALUE!</v>
      </c>
      <c r="N49" s="20" t="e">
        <f aca="false">vas_bond($G49,rbar,a,sigma,N$20)</f>
        <v>#VALUE!</v>
      </c>
      <c r="O49" s="20" t="e">
        <f aca="false">vas_bond($G49,rbar,a,sigma,O$20)</f>
        <v>#VALUE!</v>
      </c>
      <c r="P49" s="20" t="e">
        <f aca="false">vas_bond($G49,rbar,a,sigma,P$20)</f>
        <v>#VALUE!</v>
      </c>
      <c r="Q49" s="20" t="e">
        <f aca="false">vas_bond($G49,rbar,a,sigma,Q$20)</f>
        <v>#VALUE!</v>
      </c>
      <c r="R49" s="20" t="e">
        <f aca="false">vas_bond($G49,rbar,a,sigma,R$20)</f>
        <v>#VALUE!</v>
      </c>
      <c r="S49" s="20" t="e">
        <f aca="false">vas_bond($G49,rbar,a,sigma,S$20)</f>
        <v>#VALUE!</v>
      </c>
      <c r="T49" s="20" t="e">
        <f aca="false">vas_bond($G49,rbar,a,sigma,T$20)</f>
        <v>#VALUE!</v>
      </c>
      <c r="U49" s="20" t="e">
        <f aca="false">vas_bond($G49,rbar,a,sigma,U$20)</f>
        <v>#VALUE!</v>
      </c>
      <c r="V49" s="20" t="e">
        <f aca="false">vas_bond($G49,rbar,a,sigma,V$20)</f>
        <v>#VALUE!</v>
      </c>
      <c r="W49" s="20" t="e">
        <f aca="false">vas_bond($G49,rbar,a,sigma,W$20)</f>
        <v>#VALUE!</v>
      </c>
      <c r="X49" s="20" t="e">
        <f aca="false">vas_bond($G49,rbar,a,sigma,X$20)</f>
        <v>#VALUE!</v>
      </c>
      <c r="Y49" s="20" t="e">
        <f aca="false">vas_bond($G49,rbar,a,sigma,Y$20)</f>
        <v>#VALUE!</v>
      </c>
      <c r="Z49" s="20" t="e">
        <f aca="false">vas_bond($G49,rbar,a,sigma,Z$20)</f>
        <v>#VALUE!</v>
      </c>
      <c r="AA49" s="20" t="e">
        <f aca="false">vas_bond($G49,rbar,a,sigma,AA$20)</f>
        <v>#VALUE!</v>
      </c>
      <c r="AB49" s="20" t="e">
        <f aca="false">vas_bond($G49,rbar,a,sigma,AB$20)</f>
        <v>#VALUE!</v>
      </c>
      <c r="AC49" s="20" t="e">
        <f aca="false">vas_yield($G49,rbar,a,sigma,AC$20)</f>
        <v>#VALUE!</v>
      </c>
      <c r="AD49" s="20" t="e">
        <f aca="false">vas_yield($G49,rbar,a,sigma,AD$20)</f>
        <v>#VALUE!</v>
      </c>
      <c r="AE49" s="20" t="e">
        <f aca="false">vas_yield($G49,rbar,a,sigma,AE$20)</f>
        <v>#VALUE!</v>
      </c>
      <c r="AF49" s="20" t="e">
        <f aca="false">vas_yield($G49,rbar,a,sigma,AF$20)</f>
        <v>#VALUE!</v>
      </c>
      <c r="AG49" s="20" t="e">
        <f aca="false">vas_yield($G49,rbar,a,sigma,AG$20)</f>
        <v>#VALUE!</v>
      </c>
      <c r="AH49" s="20" t="e">
        <f aca="false">vas_yield($G49,rbar,a,sigma,AH$20)</f>
        <v>#VALUE!</v>
      </c>
      <c r="AI49" s="20" t="e">
        <f aca="false">vas_yield($G49,rbar,a,sigma,AI$20)</f>
        <v>#VALUE!</v>
      </c>
      <c r="AJ49" s="20" t="e">
        <f aca="false">vas_yield($G49,rbar,a,sigma,AJ$20)</f>
        <v>#VALUE!</v>
      </c>
      <c r="AK49" s="20" t="e">
        <f aca="false">vas_yield($G49,rbar,a,sigma,AK$20)</f>
        <v>#VALUE!</v>
      </c>
      <c r="AL49" s="20" t="e">
        <f aca="false">vas_yield($G49,rbar,a,sigma,AL$20)</f>
        <v>#VALUE!</v>
      </c>
      <c r="AM49" s="20" t="e">
        <f aca="false">vas_yield($G49,rbar,a,sigma,AM$20)</f>
        <v>#VALUE!</v>
      </c>
      <c r="AN49" s="20" t="e">
        <f aca="false">vas_yield($G49,rbar,a,sigma,AN$20)</f>
        <v>#VALUE!</v>
      </c>
      <c r="AO49" s="20" t="e">
        <f aca="false">vas_yield($G49,rbar,a,sigma,AO$20)</f>
        <v>#VALUE!</v>
      </c>
      <c r="AP49" s="20" t="e">
        <f aca="false">vas_yield($G49,rbar,a,sigma,AP$20)</f>
        <v>#VALUE!</v>
      </c>
      <c r="AQ49" s="20" t="e">
        <f aca="false">vas_yield($G49,rbar,a,sigma,AQ$20)</f>
        <v>#VALUE!</v>
      </c>
      <c r="AR49" s="20" t="e">
        <f aca="false">vas_yield($G49,rbar,a,sigma,AR$20)</f>
        <v>#VALUE!</v>
      </c>
      <c r="AS49" s="20" t="e">
        <f aca="false">vas_yield($G49,rbar,a,sigma,AS$20)</f>
        <v>#VALUE!</v>
      </c>
      <c r="AT49" s="20" t="e">
        <f aca="false">vas_yield($G49,rbar,a,sigma,AT$20)</f>
        <v>#VALUE!</v>
      </c>
      <c r="AU49" s="20" t="e">
        <f aca="false">vas_yield($G49,rbar,a,sigma,AU$20)</f>
        <v>#VALUE!</v>
      </c>
      <c r="AV49" s="20" t="e">
        <f aca="false">vas_yield($G49,rbar,a,sigma,AV$20)</f>
        <v>#VALUE!</v>
      </c>
    </row>
    <row r="50" customFormat="false" ht="13.5" hidden="false" customHeight="false" outlineLevel="0" collapsed="false">
      <c r="C50" s="1" t="n">
        <f aca="true">RAND()</f>
        <v>0.886440740714316</v>
      </c>
      <c r="D50" s="18" t="n">
        <f aca="false">+D49+dt</f>
        <v>7.25</v>
      </c>
      <c r="E50" s="21" t="n">
        <f aca="false">NORMINV(C50,0,dt)</f>
        <v>0.301953692714975</v>
      </c>
      <c r="F50" s="21" t="n">
        <f aca="false">a*(b-G49)*dt+sigma*E50</f>
        <v>0.00646603923117388</v>
      </c>
      <c r="G50" s="21" t="n">
        <f aca="false">+G49+F50</f>
        <v>0.037379834282317</v>
      </c>
      <c r="I50" s="20" t="e">
        <f aca="false">vas_bond($G50,rbar,a,sigma,I$20)</f>
        <v>#VALUE!</v>
      </c>
      <c r="J50" s="20" t="e">
        <f aca="false">vas_bond($G50,rbar,a,sigma,J$20)</f>
        <v>#VALUE!</v>
      </c>
      <c r="K50" s="20" t="e">
        <f aca="false">vas_bond($G50,rbar,a,sigma,K$20)</f>
        <v>#VALUE!</v>
      </c>
      <c r="L50" s="20" t="e">
        <f aca="false">vas_bond($G50,rbar,a,sigma,L$20)</f>
        <v>#VALUE!</v>
      </c>
      <c r="M50" s="20" t="e">
        <f aca="false">vas_bond($G50,rbar,a,sigma,M$20)</f>
        <v>#VALUE!</v>
      </c>
      <c r="N50" s="20" t="e">
        <f aca="false">vas_bond($G50,rbar,a,sigma,N$20)</f>
        <v>#VALUE!</v>
      </c>
      <c r="O50" s="20" t="e">
        <f aca="false">vas_bond($G50,rbar,a,sigma,O$20)</f>
        <v>#VALUE!</v>
      </c>
      <c r="P50" s="20" t="e">
        <f aca="false">vas_bond($G50,rbar,a,sigma,P$20)</f>
        <v>#VALUE!</v>
      </c>
      <c r="Q50" s="20" t="e">
        <f aca="false">vas_bond($G50,rbar,a,sigma,Q$20)</f>
        <v>#VALUE!</v>
      </c>
      <c r="R50" s="20" t="e">
        <f aca="false">vas_bond($G50,rbar,a,sigma,R$20)</f>
        <v>#VALUE!</v>
      </c>
      <c r="S50" s="20" t="e">
        <f aca="false">vas_bond($G50,rbar,a,sigma,S$20)</f>
        <v>#VALUE!</v>
      </c>
      <c r="T50" s="20" t="e">
        <f aca="false">vas_bond($G50,rbar,a,sigma,T$20)</f>
        <v>#VALUE!</v>
      </c>
      <c r="U50" s="20" t="e">
        <f aca="false">vas_bond($G50,rbar,a,sigma,U$20)</f>
        <v>#VALUE!</v>
      </c>
      <c r="V50" s="20" t="e">
        <f aca="false">vas_bond($G50,rbar,a,sigma,V$20)</f>
        <v>#VALUE!</v>
      </c>
      <c r="W50" s="20" t="e">
        <f aca="false">vas_bond($G50,rbar,a,sigma,W$20)</f>
        <v>#VALUE!</v>
      </c>
      <c r="X50" s="20" t="e">
        <f aca="false">vas_bond($G50,rbar,a,sigma,X$20)</f>
        <v>#VALUE!</v>
      </c>
      <c r="Y50" s="20" t="e">
        <f aca="false">vas_bond($G50,rbar,a,sigma,Y$20)</f>
        <v>#VALUE!</v>
      </c>
      <c r="Z50" s="20" t="e">
        <f aca="false">vas_bond($G50,rbar,a,sigma,Z$20)</f>
        <v>#VALUE!</v>
      </c>
      <c r="AA50" s="20" t="e">
        <f aca="false">vas_bond($G50,rbar,a,sigma,AA$20)</f>
        <v>#VALUE!</v>
      </c>
      <c r="AB50" s="20" t="e">
        <f aca="false">vas_bond($G50,rbar,a,sigma,AB$20)</f>
        <v>#VALUE!</v>
      </c>
      <c r="AC50" s="20" t="e">
        <f aca="false">vas_yield($G50,rbar,a,sigma,AC$20)</f>
        <v>#VALUE!</v>
      </c>
      <c r="AD50" s="20" t="e">
        <f aca="false">vas_yield($G50,rbar,a,sigma,AD$20)</f>
        <v>#VALUE!</v>
      </c>
      <c r="AE50" s="20" t="e">
        <f aca="false">vas_yield($G50,rbar,a,sigma,AE$20)</f>
        <v>#VALUE!</v>
      </c>
      <c r="AF50" s="20" t="e">
        <f aca="false">vas_yield($G50,rbar,a,sigma,AF$20)</f>
        <v>#VALUE!</v>
      </c>
      <c r="AG50" s="20" t="e">
        <f aca="false">vas_yield($G50,rbar,a,sigma,AG$20)</f>
        <v>#VALUE!</v>
      </c>
      <c r="AH50" s="20" t="e">
        <f aca="false">vas_yield($G50,rbar,a,sigma,AH$20)</f>
        <v>#VALUE!</v>
      </c>
      <c r="AI50" s="20" t="e">
        <f aca="false">vas_yield($G50,rbar,a,sigma,AI$20)</f>
        <v>#VALUE!</v>
      </c>
      <c r="AJ50" s="20" t="e">
        <f aca="false">vas_yield($G50,rbar,a,sigma,AJ$20)</f>
        <v>#VALUE!</v>
      </c>
      <c r="AK50" s="20" t="e">
        <f aca="false">vas_yield($G50,rbar,a,sigma,AK$20)</f>
        <v>#VALUE!</v>
      </c>
      <c r="AL50" s="20" t="e">
        <f aca="false">vas_yield($G50,rbar,a,sigma,AL$20)</f>
        <v>#VALUE!</v>
      </c>
      <c r="AM50" s="20" t="e">
        <f aca="false">vas_yield($G50,rbar,a,sigma,AM$20)</f>
        <v>#VALUE!</v>
      </c>
      <c r="AN50" s="20" t="e">
        <f aca="false">vas_yield($G50,rbar,a,sigma,AN$20)</f>
        <v>#VALUE!</v>
      </c>
      <c r="AO50" s="20" t="e">
        <f aca="false">vas_yield($G50,rbar,a,sigma,AO$20)</f>
        <v>#VALUE!</v>
      </c>
      <c r="AP50" s="20" t="e">
        <f aca="false">vas_yield($G50,rbar,a,sigma,AP$20)</f>
        <v>#VALUE!</v>
      </c>
      <c r="AQ50" s="20" t="e">
        <f aca="false">vas_yield($G50,rbar,a,sigma,AQ$20)</f>
        <v>#VALUE!</v>
      </c>
      <c r="AR50" s="20" t="e">
        <f aca="false">vas_yield($G50,rbar,a,sigma,AR$20)</f>
        <v>#VALUE!</v>
      </c>
      <c r="AS50" s="20" t="e">
        <f aca="false">vas_yield($G50,rbar,a,sigma,AS$20)</f>
        <v>#VALUE!</v>
      </c>
      <c r="AT50" s="20" t="e">
        <f aca="false">vas_yield($G50,rbar,a,sigma,AT$20)</f>
        <v>#VALUE!</v>
      </c>
      <c r="AU50" s="20" t="e">
        <f aca="false">vas_yield($G50,rbar,a,sigma,AU$20)</f>
        <v>#VALUE!</v>
      </c>
      <c r="AV50" s="20" t="e">
        <f aca="false">vas_yield($G50,rbar,a,sigma,AV$20)</f>
        <v>#VALUE!</v>
      </c>
    </row>
    <row r="51" customFormat="false" ht="13.5" hidden="false" customHeight="false" outlineLevel="0" collapsed="false">
      <c r="C51" s="1" t="n">
        <f aca="true">RAND()</f>
        <v>0.668908811739535</v>
      </c>
      <c r="D51" s="18" t="n">
        <f aca="false">+D50+dt</f>
        <v>7.5</v>
      </c>
      <c r="E51" s="21" t="n">
        <f aca="false">NORMINV(C51,0,dt)</f>
        <v>0.109225515480752</v>
      </c>
      <c r="F51" s="21" t="n">
        <f aca="false">a*(b-G50)*dt+sigma*E51</f>
        <v>0.00206573879360073</v>
      </c>
      <c r="G51" s="21" t="n">
        <f aca="false">+G50+F51</f>
        <v>0.0394455730759177</v>
      </c>
      <c r="I51" s="20" t="e">
        <f aca="false">vas_bond($G51,rbar,a,sigma,I$20)</f>
        <v>#VALUE!</v>
      </c>
      <c r="J51" s="20" t="e">
        <f aca="false">vas_bond($G51,rbar,a,sigma,J$20)</f>
        <v>#VALUE!</v>
      </c>
      <c r="K51" s="20" t="e">
        <f aca="false">vas_bond($G51,rbar,a,sigma,K$20)</f>
        <v>#VALUE!</v>
      </c>
      <c r="L51" s="20" t="e">
        <f aca="false">vas_bond($G51,rbar,a,sigma,L$20)</f>
        <v>#VALUE!</v>
      </c>
      <c r="M51" s="20" t="e">
        <f aca="false">vas_bond($G51,rbar,a,sigma,M$20)</f>
        <v>#VALUE!</v>
      </c>
      <c r="N51" s="20" t="e">
        <f aca="false">vas_bond($G51,rbar,a,sigma,N$20)</f>
        <v>#VALUE!</v>
      </c>
      <c r="O51" s="20" t="e">
        <f aca="false">vas_bond($G51,rbar,a,sigma,O$20)</f>
        <v>#VALUE!</v>
      </c>
      <c r="P51" s="20" t="e">
        <f aca="false">vas_bond($G51,rbar,a,sigma,P$20)</f>
        <v>#VALUE!</v>
      </c>
      <c r="Q51" s="20" t="e">
        <f aca="false">vas_bond($G51,rbar,a,sigma,Q$20)</f>
        <v>#VALUE!</v>
      </c>
      <c r="R51" s="20" t="e">
        <f aca="false">vas_bond($G51,rbar,a,sigma,R$20)</f>
        <v>#VALUE!</v>
      </c>
      <c r="S51" s="20" t="e">
        <f aca="false">vas_bond($G51,rbar,a,sigma,S$20)</f>
        <v>#VALUE!</v>
      </c>
      <c r="T51" s="20" t="e">
        <f aca="false">vas_bond($G51,rbar,a,sigma,T$20)</f>
        <v>#VALUE!</v>
      </c>
      <c r="U51" s="20" t="e">
        <f aca="false">vas_bond($G51,rbar,a,sigma,U$20)</f>
        <v>#VALUE!</v>
      </c>
      <c r="V51" s="20" t="e">
        <f aca="false">vas_bond($G51,rbar,a,sigma,V$20)</f>
        <v>#VALUE!</v>
      </c>
      <c r="W51" s="20" t="e">
        <f aca="false">vas_bond($G51,rbar,a,sigma,W$20)</f>
        <v>#VALUE!</v>
      </c>
      <c r="X51" s="20" t="e">
        <f aca="false">vas_bond($G51,rbar,a,sigma,X$20)</f>
        <v>#VALUE!</v>
      </c>
      <c r="Y51" s="20" t="e">
        <f aca="false">vas_bond($G51,rbar,a,sigma,Y$20)</f>
        <v>#VALUE!</v>
      </c>
      <c r="Z51" s="20" t="e">
        <f aca="false">vas_bond($G51,rbar,a,sigma,Z$20)</f>
        <v>#VALUE!</v>
      </c>
      <c r="AA51" s="20" t="e">
        <f aca="false">vas_bond($G51,rbar,a,sigma,AA$20)</f>
        <v>#VALUE!</v>
      </c>
      <c r="AB51" s="20" t="e">
        <f aca="false">vas_bond($G51,rbar,a,sigma,AB$20)</f>
        <v>#VALUE!</v>
      </c>
      <c r="AC51" s="20" t="e">
        <f aca="false">vas_yield($G51,rbar,a,sigma,AC$20)</f>
        <v>#VALUE!</v>
      </c>
      <c r="AD51" s="20" t="e">
        <f aca="false">vas_yield($G51,rbar,a,sigma,AD$20)</f>
        <v>#VALUE!</v>
      </c>
      <c r="AE51" s="20" t="e">
        <f aca="false">vas_yield($G51,rbar,a,sigma,AE$20)</f>
        <v>#VALUE!</v>
      </c>
      <c r="AF51" s="20" t="e">
        <f aca="false">vas_yield($G51,rbar,a,sigma,AF$20)</f>
        <v>#VALUE!</v>
      </c>
      <c r="AG51" s="20" t="e">
        <f aca="false">vas_yield($G51,rbar,a,sigma,AG$20)</f>
        <v>#VALUE!</v>
      </c>
      <c r="AH51" s="20" t="e">
        <f aca="false">vas_yield($G51,rbar,a,sigma,AH$20)</f>
        <v>#VALUE!</v>
      </c>
      <c r="AI51" s="20" t="e">
        <f aca="false">vas_yield($G51,rbar,a,sigma,AI$20)</f>
        <v>#VALUE!</v>
      </c>
      <c r="AJ51" s="20" t="e">
        <f aca="false">vas_yield($G51,rbar,a,sigma,AJ$20)</f>
        <v>#VALUE!</v>
      </c>
      <c r="AK51" s="20" t="e">
        <f aca="false">vas_yield($G51,rbar,a,sigma,AK$20)</f>
        <v>#VALUE!</v>
      </c>
      <c r="AL51" s="20" t="e">
        <f aca="false">vas_yield($G51,rbar,a,sigma,AL$20)</f>
        <v>#VALUE!</v>
      </c>
      <c r="AM51" s="20" t="e">
        <f aca="false">vas_yield($G51,rbar,a,sigma,AM$20)</f>
        <v>#VALUE!</v>
      </c>
      <c r="AN51" s="20" t="e">
        <f aca="false">vas_yield($G51,rbar,a,sigma,AN$20)</f>
        <v>#VALUE!</v>
      </c>
      <c r="AO51" s="20" t="e">
        <f aca="false">vas_yield($G51,rbar,a,sigma,AO$20)</f>
        <v>#VALUE!</v>
      </c>
      <c r="AP51" s="20" t="e">
        <f aca="false">vas_yield($G51,rbar,a,sigma,AP$20)</f>
        <v>#VALUE!</v>
      </c>
      <c r="AQ51" s="20" t="e">
        <f aca="false">vas_yield($G51,rbar,a,sigma,AQ$20)</f>
        <v>#VALUE!</v>
      </c>
      <c r="AR51" s="20" t="e">
        <f aca="false">vas_yield($G51,rbar,a,sigma,AR$20)</f>
        <v>#VALUE!</v>
      </c>
      <c r="AS51" s="20" t="e">
        <f aca="false">vas_yield($G51,rbar,a,sigma,AS$20)</f>
        <v>#VALUE!</v>
      </c>
      <c r="AT51" s="20" t="e">
        <f aca="false">vas_yield($G51,rbar,a,sigma,AT$20)</f>
        <v>#VALUE!</v>
      </c>
      <c r="AU51" s="20" t="e">
        <f aca="false">vas_yield($G51,rbar,a,sigma,AU$20)</f>
        <v>#VALUE!</v>
      </c>
      <c r="AV51" s="20" t="e">
        <f aca="false">vas_yield($G51,rbar,a,sigma,AV$20)</f>
        <v>#VALUE!</v>
      </c>
    </row>
    <row r="52" customFormat="false" ht="13.5" hidden="false" customHeight="false" outlineLevel="0" collapsed="false">
      <c r="C52" s="1" t="n">
        <f aca="true">RAND()</f>
        <v>0.922529688304495</v>
      </c>
      <c r="D52" s="18" t="n">
        <f aca="false">+D51+dt</f>
        <v>7.75</v>
      </c>
      <c r="E52" s="21" t="n">
        <f aca="false">NORMINV(C52,0,dt)</f>
        <v>0.355573755520948</v>
      </c>
      <c r="F52" s="21" t="n">
        <f aca="false">a*(b-G51)*dt+sigma*E52</f>
        <v>0.00733562227612365</v>
      </c>
      <c r="G52" s="21" t="n">
        <f aca="false">+G51+F52</f>
        <v>0.0467811953520413</v>
      </c>
      <c r="I52" s="20" t="e">
        <f aca="false">vas_bond($G52,rbar,a,sigma,I$20)</f>
        <v>#VALUE!</v>
      </c>
      <c r="J52" s="20" t="e">
        <f aca="false">vas_bond($G52,rbar,a,sigma,J$20)</f>
        <v>#VALUE!</v>
      </c>
      <c r="K52" s="20" t="e">
        <f aca="false">vas_bond($G52,rbar,a,sigma,K$20)</f>
        <v>#VALUE!</v>
      </c>
      <c r="L52" s="20" t="e">
        <f aca="false">vas_bond($G52,rbar,a,sigma,L$20)</f>
        <v>#VALUE!</v>
      </c>
      <c r="M52" s="20" t="e">
        <f aca="false">vas_bond($G52,rbar,a,sigma,M$20)</f>
        <v>#VALUE!</v>
      </c>
      <c r="N52" s="20" t="e">
        <f aca="false">vas_bond($G52,rbar,a,sigma,N$20)</f>
        <v>#VALUE!</v>
      </c>
      <c r="O52" s="20" t="e">
        <f aca="false">vas_bond($G52,rbar,a,sigma,O$20)</f>
        <v>#VALUE!</v>
      </c>
      <c r="P52" s="20" t="e">
        <f aca="false">vas_bond($G52,rbar,a,sigma,P$20)</f>
        <v>#VALUE!</v>
      </c>
      <c r="Q52" s="20" t="e">
        <f aca="false">vas_bond($G52,rbar,a,sigma,Q$20)</f>
        <v>#VALUE!</v>
      </c>
      <c r="R52" s="20" t="e">
        <f aca="false">vas_bond($G52,rbar,a,sigma,R$20)</f>
        <v>#VALUE!</v>
      </c>
      <c r="S52" s="20" t="e">
        <f aca="false">vas_bond($G52,rbar,a,sigma,S$20)</f>
        <v>#VALUE!</v>
      </c>
      <c r="T52" s="20" t="e">
        <f aca="false">vas_bond($G52,rbar,a,sigma,T$20)</f>
        <v>#VALUE!</v>
      </c>
      <c r="U52" s="20" t="e">
        <f aca="false">vas_bond($G52,rbar,a,sigma,U$20)</f>
        <v>#VALUE!</v>
      </c>
      <c r="V52" s="20" t="e">
        <f aca="false">vas_bond($G52,rbar,a,sigma,V$20)</f>
        <v>#VALUE!</v>
      </c>
      <c r="W52" s="20" t="e">
        <f aca="false">vas_bond($G52,rbar,a,sigma,W$20)</f>
        <v>#VALUE!</v>
      </c>
      <c r="X52" s="20" t="e">
        <f aca="false">vas_bond($G52,rbar,a,sigma,X$20)</f>
        <v>#VALUE!</v>
      </c>
      <c r="Y52" s="20" t="e">
        <f aca="false">vas_bond($G52,rbar,a,sigma,Y$20)</f>
        <v>#VALUE!</v>
      </c>
      <c r="Z52" s="20" t="e">
        <f aca="false">vas_bond($G52,rbar,a,sigma,Z$20)</f>
        <v>#VALUE!</v>
      </c>
      <c r="AA52" s="20" t="e">
        <f aca="false">vas_bond($G52,rbar,a,sigma,AA$20)</f>
        <v>#VALUE!</v>
      </c>
      <c r="AB52" s="20" t="e">
        <f aca="false">vas_bond($G52,rbar,a,sigma,AB$20)</f>
        <v>#VALUE!</v>
      </c>
      <c r="AC52" s="20" t="e">
        <f aca="false">vas_yield($G52,rbar,a,sigma,AC$20)</f>
        <v>#VALUE!</v>
      </c>
      <c r="AD52" s="20" t="e">
        <f aca="false">vas_yield($G52,rbar,a,sigma,AD$20)</f>
        <v>#VALUE!</v>
      </c>
      <c r="AE52" s="20" t="e">
        <f aca="false">vas_yield($G52,rbar,a,sigma,AE$20)</f>
        <v>#VALUE!</v>
      </c>
      <c r="AF52" s="20" t="e">
        <f aca="false">vas_yield($G52,rbar,a,sigma,AF$20)</f>
        <v>#VALUE!</v>
      </c>
      <c r="AG52" s="20" t="e">
        <f aca="false">vas_yield($G52,rbar,a,sigma,AG$20)</f>
        <v>#VALUE!</v>
      </c>
      <c r="AH52" s="20" t="e">
        <f aca="false">vas_yield($G52,rbar,a,sigma,AH$20)</f>
        <v>#VALUE!</v>
      </c>
      <c r="AI52" s="20" t="e">
        <f aca="false">vas_yield($G52,rbar,a,sigma,AI$20)</f>
        <v>#VALUE!</v>
      </c>
      <c r="AJ52" s="20" t="e">
        <f aca="false">vas_yield($G52,rbar,a,sigma,AJ$20)</f>
        <v>#VALUE!</v>
      </c>
      <c r="AK52" s="20" t="e">
        <f aca="false">vas_yield($G52,rbar,a,sigma,AK$20)</f>
        <v>#VALUE!</v>
      </c>
      <c r="AL52" s="20" t="e">
        <f aca="false">vas_yield($G52,rbar,a,sigma,AL$20)</f>
        <v>#VALUE!</v>
      </c>
      <c r="AM52" s="20" t="e">
        <f aca="false">vas_yield($G52,rbar,a,sigma,AM$20)</f>
        <v>#VALUE!</v>
      </c>
      <c r="AN52" s="20" t="e">
        <f aca="false">vas_yield($G52,rbar,a,sigma,AN$20)</f>
        <v>#VALUE!</v>
      </c>
      <c r="AO52" s="20" t="e">
        <f aca="false">vas_yield($G52,rbar,a,sigma,AO$20)</f>
        <v>#VALUE!</v>
      </c>
      <c r="AP52" s="20" t="e">
        <f aca="false">vas_yield($G52,rbar,a,sigma,AP$20)</f>
        <v>#VALUE!</v>
      </c>
      <c r="AQ52" s="20" t="e">
        <f aca="false">vas_yield($G52,rbar,a,sigma,AQ$20)</f>
        <v>#VALUE!</v>
      </c>
      <c r="AR52" s="20" t="e">
        <f aca="false">vas_yield($G52,rbar,a,sigma,AR$20)</f>
        <v>#VALUE!</v>
      </c>
      <c r="AS52" s="20" t="e">
        <f aca="false">vas_yield($G52,rbar,a,sigma,AS$20)</f>
        <v>#VALUE!</v>
      </c>
      <c r="AT52" s="20" t="e">
        <f aca="false">vas_yield($G52,rbar,a,sigma,AT$20)</f>
        <v>#VALUE!</v>
      </c>
      <c r="AU52" s="20" t="e">
        <f aca="false">vas_yield($G52,rbar,a,sigma,AU$20)</f>
        <v>#VALUE!</v>
      </c>
      <c r="AV52" s="20" t="e">
        <f aca="false">vas_yield($G52,rbar,a,sigma,AV$20)</f>
        <v>#VALUE!</v>
      </c>
    </row>
    <row r="53" customFormat="false" ht="13.5" hidden="false" customHeight="false" outlineLevel="0" collapsed="false">
      <c r="C53" s="1" t="n">
        <f aca="true">RAND()</f>
        <v>0.780821222509144</v>
      </c>
      <c r="D53" s="18" t="n">
        <f aca="false">+D52+dt</f>
        <v>8</v>
      </c>
      <c r="E53" s="21" t="n">
        <f aca="false">NORMINV(C53,0,dt)</f>
        <v>0.193742428878772</v>
      </c>
      <c r="F53" s="21" t="n">
        <f aca="false">a*(b-G52)*dt+sigma*E53</f>
        <v>0.0035753092528678</v>
      </c>
      <c r="G53" s="21" t="n">
        <f aca="false">+G52+F53</f>
        <v>0.0503565046049091</v>
      </c>
      <c r="I53" s="20" t="e">
        <f aca="false">vas_bond($G53,rbar,a,sigma,I$20)</f>
        <v>#VALUE!</v>
      </c>
      <c r="J53" s="20" t="e">
        <f aca="false">vas_bond($G53,rbar,a,sigma,J$20)</f>
        <v>#VALUE!</v>
      </c>
      <c r="K53" s="20" t="e">
        <f aca="false">vas_bond($G53,rbar,a,sigma,K$20)</f>
        <v>#VALUE!</v>
      </c>
      <c r="L53" s="20" t="e">
        <f aca="false">vas_bond($G53,rbar,a,sigma,L$20)</f>
        <v>#VALUE!</v>
      </c>
      <c r="M53" s="20" t="e">
        <f aca="false">vas_bond($G53,rbar,a,sigma,M$20)</f>
        <v>#VALUE!</v>
      </c>
      <c r="N53" s="20" t="e">
        <f aca="false">vas_bond($G53,rbar,a,sigma,N$20)</f>
        <v>#VALUE!</v>
      </c>
      <c r="O53" s="20" t="e">
        <f aca="false">vas_bond($G53,rbar,a,sigma,O$20)</f>
        <v>#VALUE!</v>
      </c>
      <c r="P53" s="20" t="e">
        <f aca="false">vas_bond($G53,rbar,a,sigma,P$20)</f>
        <v>#VALUE!</v>
      </c>
      <c r="Q53" s="20" t="e">
        <f aca="false">vas_bond($G53,rbar,a,sigma,Q$20)</f>
        <v>#VALUE!</v>
      </c>
      <c r="R53" s="20" t="e">
        <f aca="false">vas_bond($G53,rbar,a,sigma,R$20)</f>
        <v>#VALUE!</v>
      </c>
      <c r="S53" s="20" t="e">
        <f aca="false">vas_bond($G53,rbar,a,sigma,S$20)</f>
        <v>#VALUE!</v>
      </c>
      <c r="T53" s="20" t="e">
        <f aca="false">vas_bond($G53,rbar,a,sigma,T$20)</f>
        <v>#VALUE!</v>
      </c>
      <c r="U53" s="20" t="e">
        <f aca="false">vas_bond($G53,rbar,a,sigma,U$20)</f>
        <v>#VALUE!</v>
      </c>
      <c r="V53" s="20" t="e">
        <f aca="false">vas_bond($G53,rbar,a,sigma,V$20)</f>
        <v>#VALUE!</v>
      </c>
      <c r="W53" s="20" t="e">
        <f aca="false">vas_bond($G53,rbar,a,sigma,W$20)</f>
        <v>#VALUE!</v>
      </c>
      <c r="X53" s="20" t="e">
        <f aca="false">vas_bond($G53,rbar,a,sigma,X$20)</f>
        <v>#VALUE!</v>
      </c>
      <c r="Y53" s="20" t="e">
        <f aca="false">vas_bond($G53,rbar,a,sigma,Y$20)</f>
        <v>#VALUE!</v>
      </c>
      <c r="Z53" s="20" t="e">
        <f aca="false">vas_bond($G53,rbar,a,sigma,Z$20)</f>
        <v>#VALUE!</v>
      </c>
      <c r="AA53" s="20" t="e">
        <f aca="false">vas_bond($G53,rbar,a,sigma,AA$20)</f>
        <v>#VALUE!</v>
      </c>
      <c r="AB53" s="20" t="e">
        <f aca="false">vas_bond($G53,rbar,a,sigma,AB$20)</f>
        <v>#VALUE!</v>
      </c>
      <c r="AC53" s="20" t="e">
        <f aca="false">vas_yield($G53,rbar,a,sigma,AC$20)</f>
        <v>#VALUE!</v>
      </c>
      <c r="AD53" s="20" t="e">
        <f aca="false">vas_yield($G53,rbar,a,sigma,AD$20)</f>
        <v>#VALUE!</v>
      </c>
      <c r="AE53" s="20" t="e">
        <f aca="false">vas_yield($G53,rbar,a,sigma,AE$20)</f>
        <v>#VALUE!</v>
      </c>
      <c r="AF53" s="20" t="e">
        <f aca="false">vas_yield($G53,rbar,a,sigma,AF$20)</f>
        <v>#VALUE!</v>
      </c>
      <c r="AG53" s="20" t="e">
        <f aca="false">vas_yield($G53,rbar,a,sigma,AG$20)</f>
        <v>#VALUE!</v>
      </c>
      <c r="AH53" s="20" t="e">
        <f aca="false">vas_yield($G53,rbar,a,sigma,AH$20)</f>
        <v>#VALUE!</v>
      </c>
      <c r="AI53" s="20" t="e">
        <f aca="false">vas_yield($G53,rbar,a,sigma,AI$20)</f>
        <v>#VALUE!</v>
      </c>
      <c r="AJ53" s="20" t="e">
        <f aca="false">vas_yield($G53,rbar,a,sigma,AJ$20)</f>
        <v>#VALUE!</v>
      </c>
      <c r="AK53" s="20" t="e">
        <f aca="false">vas_yield($G53,rbar,a,sigma,AK$20)</f>
        <v>#VALUE!</v>
      </c>
      <c r="AL53" s="20" t="e">
        <f aca="false">vas_yield($G53,rbar,a,sigma,AL$20)</f>
        <v>#VALUE!</v>
      </c>
      <c r="AM53" s="20" t="e">
        <f aca="false">vas_yield($G53,rbar,a,sigma,AM$20)</f>
        <v>#VALUE!</v>
      </c>
      <c r="AN53" s="20" t="e">
        <f aca="false">vas_yield($G53,rbar,a,sigma,AN$20)</f>
        <v>#VALUE!</v>
      </c>
      <c r="AO53" s="20" t="e">
        <f aca="false">vas_yield($G53,rbar,a,sigma,AO$20)</f>
        <v>#VALUE!</v>
      </c>
      <c r="AP53" s="20" t="e">
        <f aca="false">vas_yield($G53,rbar,a,sigma,AP$20)</f>
        <v>#VALUE!</v>
      </c>
      <c r="AQ53" s="20" t="e">
        <f aca="false">vas_yield($G53,rbar,a,sigma,AQ$20)</f>
        <v>#VALUE!</v>
      </c>
      <c r="AR53" s="20" t="e">
        <f aca="false">vas_yield($G53,rbar,a,sigma,AR$20)</f>
        <v>#VALUE!</v>
      </c>
      <c r="AS53" s="20" t="e">
        <f aca="false">vas_yield($G53,rbar,a,sigma,AS$20)</f>
        <v>#VALUE!</v>
      </c>
      <c r="AT53" s="20" t="e">
        <f aca="false">vas_yield($G53,rbar,a,sigma,AT$20)</f>
        <v>#VALUE!</v>
      </c>
      <c r="AU53" s="20" t="e">
        <f aca="false">vas_yield($G53,rbar,a,sigma,AU$20)</f>
        <v>#VALUE!</v>
      </c>
      <c r="AV53" s="20" t="e">
        <f aca="false">vas_yield($G53,rbar,a,sigma,AV$20)</f>
        <v>#VALUE!</v>
      </c>
    </row>
    <row r="54" customFormat="false" ht="13.5" hidden="false" customHeight="false" outlineLevel="0" collapsed="false">
      <c r="C54" s="1" t="n">
        <f aca="true">RAND()</f>
        <v>0.939891392676191</v>
      </c>
      <c r="D54" s="18" t="n">
        <f aca="false">+D53+dt</f>
        <v>8.25</v>
      </c>
      <c r="E54" s="21" t="n">
        <f aca="false">NORMINV(C54,0,dt)</f>
        <v>0.388465628893602</v>
      </c>
      <c r="F54" s="21" t="n">
        <f aca="false">a*(b-G53)*dt+sigma*E54</f>
        <v>0.00767414509596067</v>
      </c>
      <c r="G54" s="21" t="n">
        <f aca="false">+G53+F54</f>
        <v>0.0580306497008698</v>
      </c>
      <c r="I54" s="20" t="e">
        <f aca="false">vas_bond($G54,rbar,a,sigma,I$20)</f>
        <v>#VALUE!</v>
      </c>
      <c r="J54" s="20" t="e">
        <f aca="false">vas_bond($G54,rbar,a,sigma,J$20)</f>
        <v>#VALUE!</v>
      </c>
      <c r="K54" s="20" t="e">
        <f aca="false">vas_bond($G54,rbar,a,sigma,K$20)</f>
        <v>#VALUE!</v>
      </c>
      <c r="L54" s="20" t="e">
        <f aca="false">vas_bond($G54,rbar,a,sigma,L$20)</f>
        <v>#VALUE!</v>
      </c>
      <c r="M54" s="20" t="e">
        <f aca="false">vas_bond($G54,rbar,a,sigma,M$20)</f>
        <v>#VALUE!</v>
      </c>
      <c r="N54" s="20" t="e">
        <f aca="false">vas_bond($G54,rbar,a,sigma,N$20)</f>
        <v>#VALUE!</v>
      </c>
      <c r="O54" s="20" t="e">
        <f aca="false">vas_bond($G54,rbar,a,sigma,O$20)</f>
        <v>#VALUE!</v>
      </c>
      <c r="P54" s="20" t="e">
        <f aca="false">vas_bond($G54,rbar,a,sigma,P$20)</f>
        <v>#VALUE!</v>
      </c>
      <c r="Q54" s="20" t="e">
        <f aca="false">vas_bond($G54,rbar,a,sigma,Q$20)</f>
        <v>#VALUE!</v>
      </c>
      <c r="R54" s="20" t="e">
        <f aca="false">vas_bond($G54,rbar,a,sigma,R$20)</f>
        <v>#VALUE!</v>
      </c>
      <c r="S54" s="20" t="e">
        <f aca="false">vas_bond($G54,rbar,a,sigma,S$20)</f>
        <v>#VALUE!</v>
      </c>
      <c r="T54" s="20" t="e">
        <f aca="false">vas_bond($G54,rbar,a,sigma,T$20)</f>
        <v>#VALUE!</v>
      </c>
      <c r="U54" s="20" t="e">
        <f aca="false">vas_bond($G54,rbar,a,sigma,U$20)</f>
        <v>#VALUE!</v>
      </c>
      <c r="V54" s="20" t="e">
        <f aca="false">vas_bond($G54,rbar,a,sigma,V$20)</f>
        <v>#VALUE!</v>
      </c>
      <c r="W54" s="20" t="e">
        <f aca="false">vas_bond($G54,rbar,a,sigma,W$20)</f>
        <v>#VALUE!</v>
      </c>
      <c r="X54" s="20" t="e">
        <f aca="false">vas_bond($G54,rbar,a,sigma,X$20)</f>
        <v>#VALUE!</v>
      </c>
      <c r="Y54" s="20" t="e">
        <f aca="false">vas_bond($G54,rbar,a,sigma,Y$20)</f>
        <v>#VALUE!</v>
      </c>
      <c r="Z54" s="20" t="e">
        <f aca="false">vas_bond($G54,rbar,a,sigma,Z$20)</f>
        <v>#VALUE!</v>
      </c>
      <c r="AA54" s="20" t="e">
        <f aca="false">vas_bond($G54,rbar,a,sigma,AA$20)</f>
        <v>#VALUE!</v>
      </c>
      <c r="AB54" s="20" t="e">
        <f aca="false">vas_bond($G54,rbar,a,sigma,AB$20)</f>
        <v>#VALUE!</v>
      </c>
      <c r="AC54" s="20" t="e">
        <f aca="false">vas_yield($G54,rbar,a,sigma,AC$20)</f>
        <v>#VALUE!</v>
      </c>
      <c r="AD54" s="20" t="e">
        <f aca="false">vas_yield($G54,rbar,a,sigma,AD$20)</f>
        <v>#VALUE!</v>
      </c>
      <c r="AE54" s="20" t="e">
        <f aca="false">vas_yield($G54,rbar,a,sigma,AE$20)</f>
        <v>#VALUE!</v>
      </c>
      <c r="AF54" s="20" t="e">
        <f aca="false">vas_yield($G54,rbar,a,sigma,AF$20)</f>
        <v>#VALUE!</v>
      </c>
      <c r="AG54" s="20" t="e">
        <f aca="false">vas_yield($G54,rbar,a,sigma,AG$20)</f>
        <v>#VALUE!</v>
      </c>
      <c r="AH54" s="20" t="e">
        <f aca="false">vas_yield($G54,rbar,a,sigma,AH$20)</f>
        <v>#VALUE!</v>
      </c>
      <c r="AI54" s="20" t="e">
        <f aca="false">vas_yield($G54,rbar,a,sigma,AI$20)</f>
        <v>#VALUE!</v>
      </c>
      <c r="AJ54" s="20" t="e">
        <f aca="false">vas_yield($G54,rbar,a,sigma,AJ$20)</f>
        <v>#VALUE!</v>
      </c>
      <c r="AK54" s="20" t="e">
        <f aca="false">vas_yield($G54,rbar,a,sigma,AK$20)</f>
        <v>#VALUE!</v>
      </c>
      <c r="AL54" s="20" t="e">
        <f aca="false">vas_yield($G54,rbar,a,sigma,AL$20)</f>
        <v>#VALUE!</v>
      </c>
      <c r="AM54" s="20" t="e">
        <f aca="false">vas_yield($G54,rbar,a,sigma,AM$20)</f>
        <v>#VALUE!</v>
      </c>
      <c r="AN54" s="20" t="e">
        <f aca="false">vas_yield($G54,rbar,a,sigma,AN$20)</f>
        <v>#VALUE!</v>
      </c>
      <c r="AO54" s="20" t="e">
        <f aca="false">vas_yield($G54,rbar,a,sigma,AO$20)</f>
        <v>#VALUE!</v>
      </c>
      <c r="AP54" s="20" t="e">
        <f aca="false">vas_yield($G54,rbar,a,sigma,AP$20)</f>
        <v>#VALUE!</v>
      </c>
      <c r="AQ54" s="20" t="e">
        <f aca="false">vas_yield($G54,rbar,a,sigma,AQ$20)</f>
        <v>#VALUE!</v>
      </c>
      <c r="AR54" s="20" t="e">
        <f aca="false">vas_yield($G54,rbar,a,sigma,AR$20)</f>
        <v>#VALUE!</v>
      </c>
      <c r="AS54" s="20" t="e">
        <f aca="false">vas_yield($G54,rbar,a,sigma,AS$20)</f>
        <v>#VALUE!</v>
      </c>
      <c r="AT54" s="20" t="e">
        <f aca="false">vas_yield($G54,rbar,a,sigma,AT$20)</f>
        <v>#VALUE!</v>
      </c>
      <c r="AU54" s="20" t="e">
        <f aca="false">vas_yield($G54,rbar,a,sigma,AU$20)</f>
        <v>#VALUE!</v>
      </c>
      <c r="AV54" s="20" t="e">
        <f aca="false">vas_yield($G54,rbar,a,sigma,AV$20)</f>
        <v>#VALUE!</v>
      </c>
    </row>
    <row r="55" customFormat="false" ht="13.5" hidden="false" customHeight="false" outlineLevel="0" collapsed="false">
      <c r="C55" s="1" t="n">
        <f aca="true">RAND()</f>
        <v>0.320014293009212</v>
      </c>
      <c r="D55" s="18" t="n">
        <f aca="false">+D54+dt</f>
        <v>8.5</v>
      </c>
      <c r="E55" s="21" t="n">
        <f aca="false">NORMINV(C55,0,dt)</f>
        <v>-0.116914707861681</v>
      </c>
      <c r="F55" s="21" t="n">
        <f aca="false">a*(b-G54)*dt+sigma*E55</f>
        <v>-0.00354588976955105</v>
      </c>
      <c r="G55" s="21" t="n">
        <f aca="false">+G54+F55</f>
        <v>0.0544847599313187</v>
      </c>
      <c r="I55" s="20" t="e">
        <f aca="false">vas_bond($G55,rbar,a,sigma,I$20)</f>
        <v>#VALUE!</v>
      </c>
      <c r="J55" s="20" t="e">
        <f aca="false">vas_bond($G55,rbar,a,sigma,J$20)</f>
        <v>#VALUE!</v>
      </c>
      <c r="K55" s="20" t="e">
        <f aca="false">vas_bond($G55,rbar,a,sigma,K$20)</f>
        <v>#VALUE!</v>
      </c>
      <c r="L55" s="20" t="e">
        <f aca="false">vas_bond($G55,rbar,a,sigma,L$20)</f>
        <v>#VALUE!</v>
      </c>
      <c r="M55" s="20" t="e">
        <f aca="false">vas_bond($G55,rbar,a,sigma,M$20)</f>
        <v>#VALUE!</v>
      </c>
      <c r="N55" s="20" t="e">
        <f aca="false">vas_bond($G55,rbar,a,sigma,N$20)</f>
        <v>#VALUE!</v>
      </c>
      <c r="O55" s="20" t="e">
        <f aca="false">vas_bond($G55,rbar,a,sigma,O$20)</f>
        <v>#VALUE!</v>
      </c>
      <c r="P55" s="20" t="e">
        <f aca="false">vas_bond($G55,rbar,a,sigma,P$20)</f>
        <v>#VALUE!</v>
      </c>
      <c r="Q55" s="20" t="e">
        <f aca="false">vas_bond($G55,rbar,a,sigma,Q$20)</f>
        <v>#VALUE!</v>
      </c>
      <c r="R55" s="20" t="e">
        <f aca="false">vas_bond($G55,rbar,a,sigma,R$20)</f>
        <v>#VALUE!</v>
      </c>
      <c r="S55" s="20" t="e">
        <f aca="false">vas_bond($G55,rbar,a,sigma,S$20)</f>
        <v>#VALUE!</v>
      </c>
      <c r="T55" s="20" t="e">
        <f aca="false">vas_bond($G55,rbar,a,sigma,T$20)</f>
        <v>#VALUE!</v>
      </c>
      <c r="U55" s="20" t="e">
        <f aca="false">vas_bond($G55,rbar,a,sigma,U$20)</f>
        <v>#VALUE!</v>
      </c>
      <c r="V55" s="20" t="e">
        <f aca="false">vas_bond($G55,rbar,a,sigma,V$20)</f>
        <v>#VALUE!</v>
      </c>
      <c r="W55" s="20" t="e">
        <f aca="false">vas_bond($G55,rbar,a,sigma,W$20)</f>
        <v>#VALUE!</v>
      </c>
      <c r="X55" s="20" t="e">
        <f aca="false">vas_bond($G55,rbar,a,sigma,X$20)</f>
        <v>#VALUE!</v>
      </c>
      <c r="Y55" s="20" t="e">
        <f aca="false">vas_bond($G55,rbar,a,sigma,Y$20)</f>
        <v>#VALUE!</v>
      </c>
      <c r="Z55" s="20" t="e">
        <f aca="false">vas_bond($G55,rbar,a,sigma,Z$20)</f>
        <v>#VALUE!</v>
      </c>
      <c r="AA55" s="20" t="e">
        <f aca="false">vas_bond($G55,rbar,a,sigma,AA$20)</f>
        <v>#VALUE!</v>
      </c>
      <c r="AB55" s="20" t="e">
        <f aca="false">vas_bond($G55,rbar,a,sigma,AB$20)</f>
        <v>#VALUE!</v>
      </c>
      <c r="AC55" s="20" t="e">
        <f aca="false">vas_yield($G55,rbar,a,sigma,AC$20)</f>
        <v>#VALUE!</v>
      </c>
      <c r="AD55" s="20" t="e">
        <f aca="false">vas_yield($G55,rbar,a,sigma,AD$20)</f>
        <v>#VALUE!</v>
      </c>
      <c r="AE55" s="20" t="e">
        <f aca="false">vas_yield($G55,rbar,a,sigma,AE$20)</f>
        <v>#VALUE!</v>
      </c>
      <c r="AF55" s="20" t="e">
        <f aca="false">vas_yield($G55,rbar,a,sigma,AF$20)</f>
        <v>#VALUE!</v>
      </c>
      <c r="AG55" s="20" t="e">
        <f aca="false">vas_yield($G55,rbar,a,sigma,AG$20)</f>
        <v>#VALUE!</v>
      </c>
      <c r="AH55" s="20" t="e">
        <f aca="false">vas_yield($G55,rbar,a,sigma,AH$20)</f>
        <v>#VALUE!</v>
      </c>
      <c r="AI55" s="20" t="e">
        <f aca="false">vas_yield($G55,rbar,a,sigma,AI$20)</f>
        <v>#VALUE!</v>
      </c>
      <c r="AJ55" s="20" t="e">
        <f aca="false">vas_yield($G55,rbar,a,sigma,AJ$20)</f>
        <v>#VALUE!</v>
      </c>
      <c r="AK55" s="20" t="e">
        <f aca="false">vas_yield($G55,rbar,a,sigma,AK$20)</f>
        <v>#VALUE!</v>
      </c>
      <c r="AL55" s="20" t="e">
        <f aca="false">vas_yield($G55,rbar,a,sigma,AL$20)</f>
        <v>#VALUE!</v>
      </c>
      <c r="AM55" s="20" t="e">
        <f aca="false">vas_yield($G55,rbar,a,sigma,AM$20)</f>
        <v>#VALUE!</v>
      </c>
      <c r="AN55" s="20" t="e">
        <f aca="false">vas_yield($G55,rbar,a,sigma,AN$20)</f>
        <v>#VALUE!</v>
      </c>
      <c r="AO55" s="20" t="e">
        <f aca="false">vas_yield($G55,rbar,a,sigma,AO$20)</f>
        <v>#VALUE!</v>
      </c>
      <c r="AP55" s="20" t="e">
        <f aca="false">vas_yield($G55,rbar,a,sigma,AP$20)</f>
        <v>#VALUE!</v>
      </c>
      <c r="AQ55" s="20" t="e">
        <f aca="false">vas_yield($G55,rbar,a,sigma,AQ$20)</f>
        <v>#VALUE!</v>
      </c>
      <c r="AR55" s="20" t="e">
        <f aca="false">vas_yield($G55,rbar,a,sigma,AR$20)</f>
        <v>#VALUE!</v>
      </c>
      <c r="AS55" s="20" t="e">
        <f aca="false">vas_yield($G55,rbar,a,sigma,AS$20)</f>
        <v>#VALUE!</v>
      </c>
      <c r="AT55" s="20" t="e">
        <f aca="false">vas_yield($G55,rbar,a,sigma,AT$20)</f>
        <v>#VALUE!</v>
      </c>
      <c r="AU55" s="20" t="e">
        <f aca="false">vas_yield($G55,rbar,a,sigma,AU$20)</f>
        <v>#VALUE!</v>
      </c>
      <c r="AV55" s="20" t="e">
        <f aca="false">vas_yield($G55,rbar,a,sigma,AV$20)</f>
        <v>#VALUE!</v>
      </c>
    </row>
    <row r="56" customFormat="false" ht="13.5" hidden="false" customHeight="false" outlineLevel="0" collapsed="false">
      <c r="C56" s="1" t="n">
        <f aca="true">RAND()</f>
        <v>0.928234251225065</v>
      </c>
      <c r="D56" s="18" t="n">
        <f aca="false">+D55+dt</f>
        <v>8.75</v>
      </c>
      <c r="E56" s="21" t="n">
        <f aca="false">NORMINV(C56,0,dt)</f>
        <v>0.365691428711029</v>
      </c>
      <c r="F56" s="21" t="n">
        <f aca="false">a*(b-G55)*dt+sigma*E56</f>
        <v>0.00703868147405885</v>
      </c>
      <c r="G56" s="21" t="n">
        <f aca="false">+G55+F56</f>
        <v>0.0615234414053776</v>
      </c>
      <c r="I56" s="20" t="e">
        <f aca="false">vas_bond($G56,rbar,a,sigma,I$20)</f>
        <v>#VALUE!</v>
      </c>
      <c r="J56" s="20" t="e">
        <f aca="false">vas_bond($G56,rbar,a,sigma,J$20)</f>
        <v>#VALUE!</v>
      </c>
      <c r="K56" s="20" t="e">
        <f aca="false">vas_bond($G56,rbar,a,sigma,K$20)</f>
        <v>#VALUE!</v>
      </c>
      <c r="L56" s="20" t="e">
        <f aca="false">vas_bond($G56,rbar,a,sigma,L$20)</f>
        <v>#VALUE!</v>
      </c>
      <c r="M56" s="20" t="e">
        <f aca="false">vas_bond($G56,rbar,a,sigma,M$20)</f>
        <v>#VALUE!</v>
      </c>
      <c r="N56" s="20" t="e">
        <f aca="false">vas_bond($G56,rbar,a,sigma,N$20)</f>
        <v>#VALUE!</v>
      </c>
      <c r="O56" s="20" t="e">
        <f aca="false">vas_bond($G56,rbar,a,sigma,O$20)</f>
        <v>#VALUE!</v>
      </c>
      <c r="P56" s="20" t="e">
        <f aca="false">vas_bond($G56,rbar,a,sigma,P$20)</f>
        <v>#VALUE!</v>
      </c>
      <c r="Q56" s="20" t="e">
        <f aca="false">vas_bond($G56,rbar,a,sigma,Q$20)</f>
        <v>#VALUE!</v>
      </c>
      <c r="R56" s="20" t="e">
        <f aca="false">vas_bond($G56,rbar,a,sigma,R$20)</f>
        <v>#VALUE!</v>
      </c>
      <c r="S56" s="20" t="e">
        <f aca="false">vas_bond($G56,rbar,a,sigma,S$20)</f>
        <v>#VALUE!</v>
      </c>
      <c r="T56" s="20" t="e">
        <f aca="false">vas_bond($G56,rbar,a,sigma,T$20)</f>
        <v>#VALUE!</v>
      </c>
      <c r="U56" s="20" t="e">
        <f aca="false">vas_bond($G56,rbar,a,sigma,U$20)</f>
        <v>#VALUE!</v>
      </c>
      <c r="V56" s="20" t="e">
        <f aca="false">vas_bond($G56,rbar,a,sigma,V$20)</f>
        <v>#VALUE!</v>
      </c>
      <c r="W56" s="20" t="e">
        <f aca="false">vas_bond($G56,rbar,a,sigma,W$20)</f>
        <v>#VALUE!</v>
      </c>
      <c r="X56" s="20" t="e">
        <f aca="false">vas_bond($G56,rbar,a,sigma,X$20)</f>
        <v>#VALUE!</v>
      </c>
      <c r="Y56" s="20" t="e">
        <f aca="false">vas_bond($G56,rbar,a,sigma,Y$20)</f>
        <v>#VALUE!</v>
      </c>
      <c r="Z56" s="20" t="e">
        <f aca="false">vas_bond($G56,rbar,a,sigma,Z$20)</f>
        <v>#VALUE!</v>
      </c>
      <c r="AA56" s="20" t="e">
        <f aca="false">vas_bond($G56,rbar,a,sigma,AA$20)</f>
        <v>#VALUE!</v>
      </c>
      <c r="AB56" s="20" t="e">
        <f aca="false">vas_bond($G56,rbar,a,sigma,AB$20)</f>
        <v>#VALUE!</v>
      </c>
      <c r="AC56" s="20" t="e">
        <f aca="false">vas_yield($G56,rbar,a,sigma,AC$20)</f>
        <v>#VALUE!</v>
      </c>
      <c r="AD56" s="20" t="e">
        <f aca="false">vas_yield($G56,rbar,a,sigma,AD$20)</f>
        <v>#VALUE!</v>
      </c>
      <c r="AE56" s="20" t="e">
        <f aca="false">vas_yield($G56,rbar,a,sigma,AE$20)</f>
        <v>#VALUE!</v>
      </c>
      <c r="AF56" s="20" t="e">
        <f aca="false">vas_yield($G56,rbar,a,sigma,AF$20)</f>
        <v>#VALUE!</v>
      </c>
      <c r="AG56" s="20" t="e">
        <f aca="false">vas_yield($G56,rbar,a,sigma,AG$20)</f>
        <v>#VALUE!</v>
      </c>
      <c r="AH56" s="20" t="e">
        <f aca="false">vas_yield($G56,rbar,a,sigma,AH$20)</f>
        <v>#VALUE!</v>
      </c>
      <c r="AI56" s="20" t="e">
        <f aca="false">vas_yield($G56,rbar,a,sigma,AI$20)</f>
        <v>#VALUE!</v>
      </c>
      <c r="AJ56" s="20" t="e">
        <f aca="false">vas_yield($G56,rbar,a,sigma,AJ$20)</f>
        <v>#VALUE!</v>
      </c>
      <c r="AK56" s="20" t="e">
        <f aca="false">vas_yield($G56,rbar,a,sigma,AK$20)</f>
        <v>#VALUE!</v>
      </c>
      <c r="AL56" s="20" t="e">
        <f aca="false">vas_yield($G56,rbar,a,sigma,AL$20)</f>
        <v>#VALUE!</v>
      </c>
      <c r="AM56" s="20" t="e">
        <f aca="false">vas_yield($G56,rbar,a,sigma,AM$20)</f>
        <v>#VALUE!</v>
      </c>
      <c r="AN56" s="20" t="e">
        <f aca="false">vas_yield($G56,rbar,a,sigma,AN$20)</f>
        <v>#VALUE!</v>
      </c>
      <c r="AO56" s="20" t="e">
        <f aca="false">vas_yield($G56,rbar,a,sigma,AO$20)</f>
        <v>#VALUE!</v>
      </c>
      <c r="AP56" s="20" t="e">
        <f aca="false">vas_yield($G56,rbar,a,sigma,AP$20)</f>
        <v>#VALUE!</v>
      </c>
      <c r="AQ56" s="20" t="e">
        <f aca="false">vas_yield($G56,rbar,a,sigma,AQ$20)</f>
        <v>#VALUE!</v>
      </c>
      <c r="AR56" s="20" t="e">
        <f aca="false">vas_yield($G56,rbar,a,sigma,AR$20)</f>
        <v>#VALUE!</v>
      </c>
      <c r="AS56" s="20" t="e">
        <f aca="false">vas_yield($G56,rbar,a,sigma,AS$20)</f>
        <v>#VALUE!</v>
      </c>
      <c r="AT56" s="20" t="e">
        <f aca="false">vas_yield($G56,rbar,a,sigma,AT$20)</f>
        <v>#VALUE!</v>
      </c>
      <c r="AU56" s="20" t="e">
        <f aca="false">vas_yield($G56,rbar,a,sigma,AU$20)</f>
        <v>#VALUE!</v>
      </c>
      <c r="AV56" s="20" t="e">
        <f aca="false">vas_yield($G56,rbar,a,sigma,AV$20)</f>
        <v>#VALUE!</v>
      </c>
    </row>
    <row r="57" customFormat="false" ht="13.5" hidden="false" customHeight="false" outlineLevel="0" collapsed="false">
      <c r="C57" s="1" t="n">
        <f aca="true">RAND()</f>
        <v>0.396795432875789</v>
      </c>
      <c r="D57" s="18" t="n">
        <f aca="false">+D56+dt</f>
        <v>9</v>
      </c>
      <c r="E57" s="21" t="n">
        <f aca="false">NORMINV(C57,0,dt)</f>
        <v>-0.0654126382138778</v>
      </c>
      <c r="F57" s="21" t="n">
        <f aca="false">a*(b-G56)*dt+sigma*E57</f>
        <v>-0.00254923768675154</v>
      </c>
      <c r="G57" s="21" t="n">
        <f aca="false">+G56+F57</f>
        <v>0.058974203718626</v>
      </c>
      <c r="I57" s="20" t="e">
        <f aca="false">vas_bond($G57,rbar,a,sigma,I$20)</f>
        <v>#VALUE!</v>
      </c>
      <c r="J57" s="20" t="e">
        <f aca="false">vas_bond($G57,rbar,a,sigma,J$20)</f>
        <v>#VALUE!</v>
      </c>
      <c r="K57" s="20" t="e">
        <f aca="false">vas_bond($G57,rbar,a,sigma,K$20)</f>
        <v>#VALUE!</v>
      </c>
      <c r="L57" s="20" t="e">
        <f aca="false">vas_bond($G57,rbar,a,sigma,L$20)</f>
        <v>#VALUE!</v>
      </c>
      <c r="M57" s="20" t="e">
        <f aca="false">vas_bond($G57,rbar,a,sigma,M$20)</f>
        <v>#VALUE!</v>
      </c>
      <c r="N57" s="20" t="e">
        <f aca="false">vas_bond($G57,rbar,a,sigma,N$20)</f>
        <v>#VALUE!</v>
      </c>
      <c r="O57" s="20" t="e">
        <f aca="false">vas_bond($G57,rbar,a,sigma,O$20)</f>
        <v>#VALUE!</v>
      </c>
      <c r="P57" s="20" t="e">
        <f aca="false">vas_bond($G57,rbar,a,sigma,P$20)</f>
        <v>#VALUE!</v>
      </c>
      <c r="Q57" s="20" t="e">
        <f aca="false">vas_bond($G57,rbar,a,sigma,Q$20)</f>
        <v>#VALUE!</v>
      </c>
      <c r="R57" s="20" t="e">
        <f aca="false">vas_bond($G57,rbar,a,sigma,R$20)</f>
        <v>#VALUE!</v>
      </c>
      <c r="S57" s="20" t="e">
        <f aca="false">vas_bond($G57,rbar,a,sigma,S$20)</f>
        <v>#VALUE!</v>
      </c>
      <c r="T57" s="20" t="e">
        <f aca="false">vas_bond($G57,rbar,a,sigma,T$20)</f>
        <v>#VALUE!</v>
      </c>
      <c r="U57" s="20" t="e">
        <f aca="false">vas_bond($G57,rbar,a,sigma,U$20)</f>
        <v>#VALUE!</v>
      </c>
      <c r="V57" s="20" t="e">
        <f aca="false">vas_bond($G57,rbar,a,sigma,V$20)</f>
        <v>#VALUE!</v>
      </c>
      <c r="W57" s="20" t="e">
        <f aca="false">vas_bond($G57,rbar,a,sigma,W$20)</f>
        <v>#VALUE!</v>
      </c>
      <c r="X57" s="20" t="e">
        <f aca="false">vas_bond($G57,rbar,a,sigma,X$20)</f>
        <v>#VALUE!</v>
      </c>
      <c r="Y57" s="20" t="e">
        <f aca="false">vas_bond($G57,rbar,a,sigma,Y$20)</f>
        <v>#VALUE!</v>
      </c>
      <c r="Z57" s="20" t="e">
        <f aca="false">vas_bond($G57,rbar,a,sigma,Z$20)</f>
        <v>#VALUE!</v>
      </c>
      <c r="AA57" s="20" t="e">
        <f aca="false">vas_bond($G57,rbar,a,sigma,AA$20)</f>
        <v>#VALUE!</v>
      </c>
      <c r="AB57" s="20" t="e">
        <f aca="false">vas_bond($G57,rbar,a,sigma,AB$20)</f>
        <v>#VALUE!</v>
      </c>
      <c r="AC57" s="20" t="e">
        <f aca="false">vas_yield($G57,rbar,a,sigma,AC$20)</f>
        <v>#VALUE!</v>
      </c>
      <c r="AD57" s="20" t="e">
        <f aca="false">vas_yield($G57,rbar,a,sigma,AD$20)</f>
        <v>#VALUE!</v>
      </c>
      <c r="AE57" s="20" t="e">
        <f aca="false">vas_yield($G57,rbar,a,sigma,AE$20)</f>
        <v>#VALUE!</v>
      </c>
      <c r="AF57" s="20" t="e">
        <f aca="false">vas_yield($G57,rbar,a,sigma,AF$20)</f>
        <v>#VALUE!</v>
      </c>
      <c r="AG57" s="20" t="e">
        <f aca="false">vas_yield($G57,rbar,a,sigma,AG$20)</f>
        <v>#VALUE!</v>
      </c>
      <c r="AH57" s="20" t="e">
        <f aca="false">vas_yield($G57,rbar,a,sigma,AH$20)</f>
        <v>#VALUE!</v>
      </c>
      <c r="AI57" s="20" t="e">
        <f aca="false">vas_yield($G57,rbar,a,sigma,AI$20)</f>
        <v>#VALUE!</v>
      </c>
      <c r="AJ57" s="20" t="e">
        <f aca="false">vas_yield($G57,rbar,a,sigma,AJ$20)</f>
        <v>#VALUE!</v>
      </c>
      <c r="AK57" s="20" t="e">
        <f aca="false">vas_yield($G57,rbar,a,sigma,AK$20)</f>
        <v>#VALUE!</v>
      </c>
      <c r="AL57" s="20" t="e">
        <f aca="false">vas_yield($G57,rbar,a,sigma,AL$20)</f>
        <v>#VALUE!</v>
      </c>
      <c r="AM57" s="20" t="e">
        <f aca="false">vas_yield($G57,rbar,a,sigma,AM$20)</f>
        <v>#VALUE!</v>
      </c>
      <c r="AN57" s="20" t="e">
        <f aca="false">vas_yield($G57,rbar,a,sigma,AN$20)</f>
        <v>#VALUE!</v>
      </c>
      <c r="AO57" s="20" t="e">
        <f aca="false">vas_yield($G57,rbar,a,sigma,AO$20)</f>
        <v>#VALUE!</v>
      </c>
      <c r="AP57" s="20" t="e">
        <f aca="false">vas_yield($G57,rbar,a,sigma,AP$20)</f>
        <v>#VALUE!</v>
      </c>
      <c r="AQ57" s="20" t="e">
        <f aca="false">vas_yield($G57,rbar,a,sigma,AQ$20)</f>
        <v>#VALUE!</v>
      </c>
      <c r="AR57" s="20" t="e">
        <f aca="false">vas_yield($G57,rbar,a,sigma,AR$20)</f>
        <v>#VALUE!</v>
      </c>
      <c r="AS57" s="20" t="e">
        <f aca="false">vas_yield($G57,rbar,a,sigma,AS$20)</f>
        <v>#VALUE!</v>
      </c>
      <c r="AT57" s="20" t="e">
        <f aca="false">vas_yield($G57,rbar,a,sigma,AT$20)</f>
        <v>#VALUE!</v>
      </c>
      <c r="AU57" s="20" t="e">
        <f aca="false">vas_yield($G57,rbar,a,sigma,AU$20)</f>
        <v>#VALUE!</v>
      </c>
      <c r="AV57" s="20" t="e">
        <f aca="false">vas_yield($G57,rbar,a,sigma,AV$2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5:18:57Z</dcterms:created>
  <dc:creator>KJ</dc:creator>
  <dc:description/>
  <dc:language>en-US</dc:language>
  <cp:lastModifiedBy>KJ</cp:lastModifiedBy>
  <dcterms:modified xsi:type="dcterms:W3CDTF">2013-01-29T00:06:01Z</dcterms:modified>
  <cp:revision>0</cp:revision>
  <dc:subject/>
  <dc:title/>
</cp:coreProperties>
</file>