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6.3-6.4" sheetId="1" state="visible" r:id="rId2"/>
    <sheet name="問題6.3-6.4解答例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項分布</t>
    </r>
  </si>
  <si>
    <t xml:space="preserve">ベータ分布による累積確率の計算</t>
  </si>
  <si>
    <t xml:space="preserve">n</t>
  </si>
  <si>
    <r>
      <rPr>
        <sz val="11"/>
        <color rgb="FF000000"/>
        <rFont val="ＭＳ Ｐゴシック"/>
        <family val="3"/>
        <charset val="128"/>
      </rPr>
      <t xml:space="preserve">←5000</t>
    </r>
    <r>
      <rPr>
        <sz val="11"/>
        <color rgb="FF000000"/>
        <rFont val="Noto Sans"/>
        <family val="2"/>
      </rPr>
      <t xml:space="preserve">にするとオーバーフローして計算不能になる！</t>
    </r>
  </si>
  <si>
    <t xml:space="preserve">ｎ</t>
  </si>
  <si>
    <t xml:space="preserve">p</t>
  </si>
  <si>
    <t xml:space="preserve">←デフォルト確率</t>
  </si>
  <si>
    <t xml:space="preserve">ｐ</t>
  </si>
  <si>
    <t xml:space="preserve">x</t>
  </si>
  <si>
    <t xml:space="preserve">ベータ分布</t>
  </si>
  <si>
    <t xml:space="preserve">累積確率</t>
  </si>
  <si>
    <t xml:space="preserve">←支払い不能になる人がｘ人以下となる確率</t>
  </si>
  <si>
    <t xml:space="preserve">X</t>
  </si>
  <si>
    <t xml:space="preserve">確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DejaVu Sans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0</xdr:colOff>
      <xdr:row>1</xdr:row>
      <xdr:rowOff>38160</xdr:rowOff>
    </xdr:from>
    <xdr:to>
      <xdr:col>3</xdr:col>
      <xdr:colOff>299880</xdr:colOff>
      <xdr:row>5</xdr:row>
      <xdr:rowOff>28800</xdr:rowOff>
    </xdr:to>
    <xdr:sp>
      <xdr:nvSpPr>
        <xdr:cNvPr id="0" name="四角形吹き出し 1"/>
        <xdr:cNvSpPr/>
      </xdr:nvSpPr>
      <xdr:spPr>
        <a:xfrm>
          <a:off x="1185480" y="209520"/>
          <a:ext cx="1267200" cy="676440"/>
        </a:xfrm>
        <a:prstGeom prst="wedgeRectCallout">
          <a:avLst>
            <a:gd name="adj1" fmla="val 66569"/>
            <a:gd name="adj2" fmla="val 103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560</xdr:colOff>
      <xdr:row>2</xdr:row>
      <xdr:rowOff>38160</xdr:rowOff>
    </xdr:from>
    <xdr:to>
      <xdr:col>11</xdr:col>
      <xdr:colOff>601200</xdr:colOff>
      <xdr:row>6</xdr:row>
      <xdr:rowOff>28440</xdr:rowOff>
    </xdr:to>
    <xdr:sp>
      <xdr:nvSpPr>
        <xdr:cNvPr id="1" name="四角形吹き出し 2"/>
        <xdr:cNvSpPr/>
      </xdr:nvSpPr>
      <xdr:spPr>
        <a:xfrm>
          <a:off x="8675280" y="381240"/>
          <a:ext cx="1271160" cy="676080"/>
        </a:xfrm>
        <a:prstGeom prst="wedgeRectCallout">
          <a:avLst>
            <a:gd name="adj1" fmla="val 66569"/>
            <a:gd name="adj2" fmla="val 103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39</xdr:row>
      <xdr:rowOff>56880</xdr:rowOff>
    </xdr:from>
    <xdr:to>
      <xdr:col>9</xdr:col>
      <xdr:colOff>621000</xdr:colOff>
      <xdr:row>43</xdr:row>
      <xdr:rowOff>47520</xdr:rowOff>
    </xdr:to>
    <xdr:sp>
      <xdr:nvSpPr>
        <xdr:cNvPr id="2" name="四角形吹き出し 3"/>
        <xdr:cNvSpPr/>
      </xdr:nvSpPr>
      <xdr:spPr>
        <a:xfrm>
          <a:off x="6836040" y="6743520"/>
          <a:ext cx="1270800" cy="676440"/>
        </a:xfrm>
        <a:prstGeom prst="wedgeRectCallout">
          <a:avLst>
            <a:gd name="adj1" fmla="val -67287"/>
            <a:gd name="adj2" fmla="val 334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=500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とき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k≦30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となる確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9360</xdr:colOff>
      <xdr:row>45</xdr:row>
      <xdr:rowOff>85680</xdr:rowOff>
    </xdr:from>
    <xdr:to>
      <xdr:col>9</xdr:col>
      <xdr:colOff>801000</xdr:colOff>
      <xdr:row>54</xdr:row>
      <xdr:rowOff>47520</xdr:rowOff>
    </xdr:to>
    <xdr:sp>
      <xdr:nvSpPr>
        <xdr:cNvPr id="3" name="四角形吹き出し 4"/>
        <xdr:cNvSpPr/>
      </xdr:nvSpPr>
      <xdr:spPr>
        <a:xfrm>
          <a:off x="7015680" y="7800840"/>
          <a:ext cx="1271160" cy="1505160"/>
        </a:xfrm>
        <a:prstGeom prst="wedgeRectCallout">
          <a:avLst>
            <a:gd name="adj1" fmla="val -38944"/>
            <a:gd name="adj2" fmla="val 7517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=5000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とき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k≦300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となる確率を見に行くと，オーバーフローして計算出来ない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9040</xdr:colOff>
      <xdr:row>10</xdr:row>
      <xdr:rowOff>18720</xdr:rowOff>
    </xdr:from>
    <xdr:to>
      <xdr:col>14</xdr:col>
      <xdr:colOff>548640</xdr:colOff>
      <xdr:row>15</xdr:row>
      <xdr:rowOff>76320</xdr:rowOff>
    </xdr:to>
    <xdr:sp>
      <xdr:nvSpPr>
        <xdr:cNvPr id="4" name="四角形吹き出し 5"/>
        <xdr:cNvSpPr/>
      </xdr:nvSpPr>
      <xdr:spPr>
        <a:xfrm>
          <a:off x="10513800" y="1733400"/>
          <a:ext cx="2167200" cy="914760"/>
        </a:xfrm>
        <a:prstGeom prst="wedgeRectCallout">
          <a:avLst>
            <a:gd name="adj1" fmla="val 13814"/>
            <a:gd name="adj2" fmla="val -6780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β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分布を使う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=BETADIST(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8880</xdr:colOff>
      <xdr:row>21</xdr:row>
      <xdr:rowOff>152640</xdr:rowOff>
    </xdr:from>
    <xdr:to>
      <xdr:col>4</xdr:col>
      <xdr:colOff>860400</xdr:colOff>
      <xdr:row>28</xdr:row>
      <xdr:rowOff>76320</xdr:rowOff>
    </xdr:to>
    <xdr:sp>
      <xdr:nvSpPr>
        <xdr:cNvPr id="5" name="四角形吹き出し 7"/>
        <xdr:cNvSpPr/>
      </xdr:nvSpPr>
      <xdr:spPr>
        <a:xfrm>
          <a:off x="2461680" y="3753000"/>
          <a:ext cx="1269000" cy="1123920"/>
        </a:xfrm>
        <a:prstGeom prst="wedgeRectCallout">
          <a:avLst>
            <a:gd name="adj1" fmla="val 116962"/>
            <a:gd name="adj2" fmla="val 334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項分布の確率を計算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=CONVIN()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は組み合わせの数を求める関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9680</xdr:colOff>
      <xdr:row>22</xdr:row>
      <xdr:rowOff>18720</xdr:rowOff>
    </xdr:from>
    <xdr:to>
      <xdr:col>9</xdr:col>
      <xdr:colOff>571320</xdr:colOff>
      <xdr:row>27</xdr:row>
      <xdr:rowOff>133200</xdr:rowOff>
    </xdr:to>
    <xdr:sp>
      <xdr:nvSpPr>
        <xdr:cNvPr id="6" name="四角形吹き出し 8"/>
        <xdr:cNvSpPr/>
      </xdr:nvSpPr>
      <xdr:spPr>
        <a:xfrm>
          <a:off x="6786000" y="3790800"/>
          <a:ext cx="1271160" cy="971640"/>
        </a:xfrm>
        <a:prstGeom prst="wedgeRectCallout">
          <a:avLst>
            <a:gd name="adj1" fmla="val -68074"/>
            <a:gd name="adj2" fmla="val 58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求めた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項分布の確率の累計を求めてい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0</xdr:colOff>
      <xdr:row>1</xdr:row>
      <xdr:rowOff>38160</xdr:rowOff>
    </xdr:from>
    <xdr:to>
      <xdr:col>3</xdr:col>
      <xdr:colOff>299880</xdr:colOff>
      <xdr:row>5</xdr:row>
      <xdr:rowOff>28800</xdr:rowOff>
    </xdr:to>
    <xdr:sp>
      <xdr:nvSpPr>
        <xdr:cNvPr id="7" name="四角形吹き出し 1"/>
        <xdr:cNvSpPr/>
      </xdr:nvSpPr>
      <xdr:spPr>
        <a:xfrm>
          <a:off x="1185480" y="209520"/>
          <a:ext cx="1267200" cy="676440"/>
        </a:xfrm>
        <a:prstGeom prst="wedgeRectCallout">
          <a:avLst>
            <a:gd name="adj1" fmla="val 66569"/>
            <a:gd name="adj2" fmla="val 103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9760</xdr:colOff>
      <xdr:row>1</xdr:row>
      <xdr:rowOff>66960</xdr:rowOff>
    </xdr:from>
    <xdr:to>
      <xdr:col>11</xdr:col>
      <xdr:colOff>280440</xdr:colOff>
      <xdr:row>5</xdr:row>
      <xdr:rowOff>56880</xdr:rowOff>
    </xdr:to>
    <xdr:sp>
      <xdr:nvSpPr>
        <xdr:cNvPr id="8" name="四角形吹き出し 2"/>
        <xdr:cNvSpPr/>
      </xdr:nvSpPr>
      <xdr:spPr>
        <a:xfrm>
          <a:off x="8355600" y="238320"/>
          <a:ext cx="1270080" cy="675720"/>
        </a:xfrm>
        <a:prstGeom prst="wedgeRectCallout">
          <a:avLst>
            <a:gd name="adj1" fmla="val 66569"/>
            <a:gd name="adj2" fmla="val 103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39</xdr:row>
      <xdr:rowOff>56880</xdr:rowOff>
    </xdr:from>
    <xdr:to>
      <xdr:col>9</xdr:col>
      <xdr:colOff>621000</xdr:colOff>
      <xdr:row>43</xdr:row>
      <xdr:rowOff>47520</xdr:rowOff>
    </xdr:to>
    <xdr:sp>
      <xdr:nvSpPr>
        <xdr:cNvPr id="9" name="四角形吹き出し 3"/>
        <xdr:cNvSpPr/>
      </xdr:nvSpPr>
      <xdr:spPr>
        <a:xfrm>
          <a:off x="6836040" y="6743520"/>
          <a:ext cx="1270800" cy="676440"/>
        </a:xfrm>
        <a:prstGeom prst="wedgeRectCallout">
          <a:avLst>
            <a:gd name="adj1" fmla="val -67287"/>
            <a:gd name="adj2" fmla="val 334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=500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とき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k≦30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となる確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9360</xdr:colOff>
      <xdr:row>45</xdr:row>
      <xdr:rowOff>85680</xdr:rowOff>
    </xdr:from>
    <xdr:to>
      <xdr:col>9</xdr:col>
      <xdr:colOff>801000</xdr:colOff>
      <xdr:row>54</xdr:row>
      <xdr:rowOff>47520</xdr:rowOff>
    </xdr:to>
    <xdr:sp>
      <xdr:nvSpPr>
        <xdr:cNvPr id="10" name="四角形吹き出し 4"/>
        <xdr:cNvSpPr/>
      </xdr:nvSpPr>
      <xdr:spPr>
        <a:xfrm>
          <a:off x="7015680" y="7800840"/>
          <a:ext cx="1271160" cy="1505160"/>
        </a:xfrm>
        <a:prstGeom prst="wedgeRectCallout">
          <a:avLst>
            <a:gd name="adj1" fmla="val -38944"/>
            <a:gd name="adj2" fmla="val 7517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=5000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とき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k≦300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となる確率を見に行くと，オーバーフローして計算出来ない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9040</xdr:colOff>
      <xdr:row>10</xdr:row>
      <xdr:rowOff>18720</xdr:rowOff>
    </xdr:from>
    <xdr:to>
      <xdr:col>14</xdr:col>
      <xdr:colOff>548640</xdr:colOff>
      <xdr:row>18</xdr:row>
      <xdr:rowOff>66960</xdr:rowOff>
    </xdr:to>
    <xdr:sp>
      <xdr:nvSpPr>
        <xdr:cNvPr id="11" name="四角形吹き出し 5"/>
        <xdr:cNvSpPr/>
      </xdr:nvSpPr>
      <xdr:spPr>
        <a:xfrm>
          <a:off x="10513800" y="1733400"/>
          <a:ext cx="2167200" cy="1419840"/>
        </a:xfrm>
        <a:prstGeom prst="wedgeRectCallout">
          <a:avLst>
            <a:gd name="adj1" fmla="val 13814"/>
            <a:gd name="adj2" fmla="val -6780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β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分布を使うと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=5000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でもオーバーフローしないで計算できる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k≦300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である確率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99.9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20</xdr:row>
      <xdr:rowOff>28800</xdr:rowOff>
    </xdr:from>
    <xdr:to>
      <xdr:col>14</xdr:col>
      <xdr:colOff>558360</xdr:colOff>
      <xdr:row>26</xdr:row>
      <xdr:rowOff>123840</xdr:rowOff>
    </xdr:to>
    <xdr:sp>
      <xdr:nvSpPr>
        <xdr:cNvPr id="12" name="四角形吹き出し 6"/>
        <xdr:cNvSpPr/>
      </xdr:nvSpPr>
      <xdr:spPr>
        <a:xfrm>
          <a:off x="10524240" y="3457800"/>
          <a:ext cx="2166480" cy="1123920"/>
        </a:xfrm>
        <a:prstGeom prst="wedgeRectCallout">
          <a:avLst>
            <a:gd name="adj1" fmla="val 13814"/>
            <a:gd name="adj2" fmla="val -6780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β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分布を使うと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=500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X=31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として計算すると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項分布と同じ結果になることが確認でき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8880</xdr:colOff>
      <xdr:row>21</xdr:row>
      <xdr:rowOff>152640</xdr:rowOff>
    </xdr:from>
    <xdr:to>
      <xdr:col>4</xdr:col>
      <xdr:colOff>860400</xdr:colOff>
      <xdr:row>28</xdr:row>
      <xdr:rowOff>76320</xdr:rowOff>
    </xdr:to>
    <xdr:sp>
      <xdr:nvSpPr>
        <xdr:cNvPr id="13" name="四角形吹き出し 7"/>
        <xdr:cNvSpPr/>
      </xdr:nvSpPr>
      <xdr:spPr>
        <a:xfrm>
          <a:off x="2461680" y="3753000"/>
          <a:ext cx="1269000" cy="1123920"/>
        </a:xfrm>
        <a:prstGeom prst="wedgeRectCallout">
          <a:avLst>
            <a:gd name="adj1" fmla="val 116962"/>
            <a:gd name="adj2" fmla="val 334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項分布の確率を計算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=CONVIN()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は組み合わせの数を求める関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9680</xdr:colOff>
      <xdr:row>22</xdr:row>
      <xdr:rowOff>18720</xdr:rowOff>
    </xdr:from>
    <xdr:to>
      <xdr:col>9</xdr:col>
      <xdr:colOff>571320</xdr:colOff>
      <xdr:row>27</xdr:row>
      <xdr:rowOff>133200</xdr:rowOff>
    </xdr:to>
    <xdr:sp>
      <xdr:nvSpPr>
        <xdr:cNvPr id="14" name="四角形吹き出し 8"/>
        <xdr:cNvSpPr/>
      </xdr:nvSpPr>
      <xdr:spPr>
        <a:xfrm>
          <a:off x="6786000" y="3790800"/>
          <a:ext cx="1271160" cy="971640"/>
        </a:xfrm>
        <a:prstGeom prst="wedgeRectCallout">
          <a:avLst>
            <a:gd name="adj1" fmla="val -68074"/>
            <a:gd name="adj2" fmla="val 58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6.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求めた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項分布の確率の累計を求めてい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0.99"/>
    <col collapsed="false" customWidth="true" hidden="false" outlineLevel="0" max="7" min="7" style="0" width="12.75"/>
    <col collapsed="false" customWidth="true" hidden="false" outlineLevel="0" max="8" min="8" style="0" width="13.36"/>
    <col collapsed="false" customWidth="true" hidden="false" outlineLevel="0" max="12" min="9" style="0" width="11.62"/>
    <col collapsed="false" customWidth="true" hidden="false" outlineLevel="0" max="14" min="14" style="0" width="14.25"/>
    <col collapsed="false" customWidth="true" hidden="false" outlineLevel="0" max="20" min="20" style="0" width="11.62"/>
    <col collapsed="false" customWidth="true" hidden="false" outlineLevel="0" max="21" min="21" style="0" width="12.75"/>
  </cols>
  <sheetData>
    <row r="2" customFormat="false" ht="13.5" hidden="false" customHeight="false" outlineLevel="0" collapsed="false">
      <c r="E2" s="0" t="s">
        <v>0</v>
      </c>
      <c r="M2" s="1" t="s">
        <v>1</v>
      </c>
    </row>
    <row r="4" customFormat="false" ht="13.5" hidden="false" customHeight="false" outlineLevel="0" collapsed="false">
      <c r="E4" s="2" t="s">
        <v>2</v>
      </c>
      <c r="F4" s="3" t="n">
        <v>500</v>
      </c>
      <c r="G4" s="0" t="s">
        <v>3</v>
      </c>
      <c r="M4" s="4" t="s">
        <v>4</v>
      </c>
      <c r="N4" s="3" t="n">
        <v>5000</v>
      </c>
    </row>
    <row r="5" customFormat="false" ht="13.5" hidden="false" customHeight="false" outlineLevel="0" collapsed="false">
      <c r="E5" s="5" t="s">
        <v>5</v>
      </c>
      <c r="F5" s="6" t="n">
        <f aca="false">1/20</f>
        <v>0.05</v>
      </c>
      <c r="G5" s="1" t="s">
        <v>6</v>
      </c>
      <c r="M5" s="7" t="s">
        <v>7</v>
      </c>
      <c r="N5" s="8" t="n">
        <v>0.05</v>
      </c>
    </row>
    <row r="6" customFormat="false" ht="13.5" hidden="false" customHeight="false" outlineLevel="0" collapsed="false">
      <c r="M6" s="5" t="s">
        <v>8</v>
      </c>
      <c r="N6" s="6" t="n">
        <v>301</v>
      </c>
    </row>
    <row r="7" customFormat="false" ht="13.5" hidden="false" customHeight="false" outlineLevel="0" collapsed="false">
      <c r="M7" s="1" t="s">
        <v>9</v>
      </c>
      <c r="N7" s="9"/>
    </row>
    <row r="8" customFormat="false" ht="13.5" hidden="false" customHeight="false" outlineLevel="0" collapsed="false">
      <c r="M8" s="1" t="s">
        <v>10</v>
      </c>
      <c r="N8" s="10" t="n">
        <f aca="false">1-N7</f>
        <v>1</v>
      </c>
      <c r="O8" s="1" t="s">
        <v>11</v>
      </c>
    </row>
    <row r="11" customFormat="false" ht="13.5" hidden="false" customHeight="false" outlineLevel="0" collapsed="false">
      <c r="F11" s="0" t="s">
        <v>12</v>
      </c>
      <c r="G11" s="1" t="s">
        <v>13</v>
      </c>
      <c r="H11" s="1" t="s">
        <v>10</v>
      </c>
    </row>
    <row r="12" customFormat="false" ht="13.5" hidden="false" customHeight="false" outlineLevel="0" collapsed="false">
      <c r="F12" s="0" t="n">
        <v>0</v>
      </c>
      <c r="G12" s="9"/>
      <c r="H12" s="0" t="n">
        <f aca="false">G12</f>
        <v>0</v>
      </c>
    </row>
    <row r="13" customFormat="false" ht="13.5" hidden="false" customHeight="false" outlineLevel="0" collapsed="false">
      <c r="F13" s="0" t="n">
        <v>1</v>
      </c>
      <c r="G13" s="9"/>
      <c r="H13" s="0" t="n">
        <f aca="false">+H12+G13</f>
        <v>0</v>
      </c>
    </row>
    <row r="14" customFormat="false" ht="13.5" hidden="false" customHeight="false" outlineLevel="0" collapsed="false">
      <c r="F14" s="0" t="n">
        <v>2</v>
      </c>
      <c r="G14" s="9"/>
      <c r="H14" s="0" t="n">
        <f aca="false">+H13+G14</f>
        <v>0</v>
      </c>
    </row>
    <row r="15" customFormat="false" ht="13.5" hidden="false" customHeight="false" outlineLevel="0" collapsed="false">
      <c r="F15" s="0" t="n">
        <v>3</v>
      </c>
      <c r="G15" s="9"/>
      <c r="H15" s="0" t="n">
        <f aca="false">+H14+G15</f>
        <v>0</v>
      </c>
    </row>
    <row r="16" customFormat="false" ht="13.5" hidden="false" customHeight="false" outlineLevel="0" collapsed="false">
      <c r="F16" s="0" t="n">
        <v>4</v>
      </c>
      <c r="G16" s="9"/>
      <c r="H16" s="0" t="n">
        <f aca="false">+H15+G16</f>
        <v>0</v>
      </c>
    </row>
    <row r="17" customFormat="false" ht="13.5" hidden="false" customHeight="false" outlineLevel="0" collapsed="false">
      <c r="F17" s="0" t="n">
        <v>5</v>
      </c>
      <c r="G17" s="9"/>
      <c r="H17" s="0" t="n">
        <f aca="false">+H16+G17</f>
        <v>0</v>
      </c>
    </row>
    <row r="18" customFormat="false" ht="13.5" hidden="false" customHeight="false" outlineLevel="0" collapsed="false">
      <c r="F18" s="0" t="n">
        <v>6</v>
      </c>
      <c r="G18" s="9"/>
      <c r="H18" s="0" t="n">
        <f aca="false">+H17+G18</f>
        <v>0</v>
      </c>
    </row>
    <row r="19" customFormat="false" ht="13.5" hidden="false" customHeight="false" outlineLevel="0" collapsed="false">
      <c r="F19" s="0" t="n">
        <v>7</v>
      </c>
      <c r="G19" s="9"/>
      <c r="H19" s="0" t="n">
        <f aca="false">+H18+G19</f>
        <v>0</v>
      </c>
    </row>
    <row r="20" customFormat="false" ht="13.5" hidden="false" customHeight="false" outlineLevel="0" collapsed="false">
      <c r="F20" s="0" t="n">
        <v>8</v>
      </c>
      <c r="G20" s="9"/>
      <c r="H20" s="0" t="n">
        <f aca="false">+H19+G20</f>
        <v>0</v>
      </c>
    </row>
    <row r="21" customFormat="false" ht="13.5" hidden="false" customHeight="false" outlineLevel="0" collapsed="false">
      <c r="F21" s="0" t="n">
        <v>9</v>
      </c>
      <c r="G21" s="9"/>
      <c r="H21" s="0" t="n">
        <f aca="false">+H20+G21</f>
        <v>0</v>
      </c>
    </row>
    <row r="22" customFormat="false" ht="13.5" hidden="false" customHeight="false" outlineLevel="0" collapsed="false">
      <c r="F22" s="0" t="n">
        <v>10</v>
      </c>
      <c r="G22" s="9"/>
      <c r="H22" s="0" t="n">
        <f aca="false">+H21+G22</f>
        <v>0</v>
      </c>
    </row>
    <row r="23" customFormat="false" ht="13.5" hidden="false" customHeight="false" outlineLevel="0" collapsed="false">
      <c r="F23" s="0" t="n">
        <v>11</v>
      </c>
      <c r="G23" s="9"/>
      <c r="H23" s="0" t="n">
        <f aca="false">+H22+G23</f>
        <v>0</v>
      </c>
    </row>
    <row r="24" customFormat="false" ht="13.5" hidden="false" customHeight="false" outlineLevel="0" collapsed="false">
      <c r="F24" s="0" t="n">
        <v>12</v>
      </c>
      <c r="G24" s="9"/>
      <c r="H24" s="0" t="n">
        <f aca="false">+H23+G24</f>
        <v>0</v>
      </c>
    </row>
    <row r="25" customFormat="false" ht="13.5" hidden="false" customHeight="false" outlineLevel="0" collapsed="false">
      <c r="F25" s="0" t="n">
        <v>13</v>
      </c>
      <c r="G25" s="9"/>
      <c r="H25" s="0" t="n">
        <f aca="false">+H24+G25</f>
        <v>0</v>
      </c>
    </row>
    <row r="26" customFormat="false" ht="13.5" hidden="false" customHeight="false" outlineLevel="0" collapsed="false">
      <c r="F26" s="0" t="n">
        <v>14</v>
      </c>
      <c r="G26" s="9"/>
      <c r="H26" s="0" t="n">
        <f aca="false">+H25+G26</f>
        <v>0</v>
      </c>
    </row>
    <row r="27" customFormat="false" ht="13.5" hidden="false" customHeight="false" outlineLevel="0" collapsed="false">
      <c r="F27" s="0" t="n">
        <v>15</v>
      </c>
      <c r="G27" s="9"/>
      <c r="H27" s="0" t="n">
        <f aca="false">+H26+G27</f>
        <v>0</v>
      </c>
    </row>
    <row r="28" customFormat="false" ht="13.5" hidden="false" customHeight="false" outlineLevel="0" collapsed="false">
      <c r="F28" s="0" t="n">
        <v>16</v>
      </c>
      <c r="G28" s="9"/>
      <c r="H28" s="0" t="n">
        <f aca="false">+H27+G28</f>
        <v>0</v>
      </c>
    </row>
    <row r="29" customFormat="false" ht="13.5" hidden="false" customHeight="false" outlineLevel="0" collapsed="false">
      <c r="F29" s="0" t="n">
        <v>17</v>
      </c>
      <c r="G29" s="9"/>
      <c r="H29" s="0" t="n">
        <f aca="false">+H28+G29</f>
        <v>0</v>
      </c>
    </row>
    <row r="30" customFormat="false" ht="13.5" hidden="false" customHeight="false" outlineLevel="0" collapsed="false">
      <c r="F30" s="0" t="n">
        <v>18</v>
      </c>
      <c r="G30" s="9"/>
      <c r="H30" s="0" t="n">
        <f aca="false">+H29+G30</f>
        <v>0</v>
      </c>
    </row>
    <row r="31" customFormat="false" ht="13.5" hidden="false" customHeight="false" outlineLevel="0" collapsed="false">
      <c r="F31" s="0" t="n">
        <v>19</v>
      </c>
      <c r="G31" s="9"/>
      <c r="H31" s="0" t="n">
        <f aca="false">+H30+G31</f>
        <v>0</v>
      </c>
    </row>
    <row r="32" customFormat="false" ht="13.5" hidden="false" customHeight="false" outlineLevel="0" collapsed="false">
      <c r="F32" s="0" t="n">
        <v>20</v>
      </c>
      <c r="G32" s="9"/>
      <c r="H32" s="0" t="n">
        <f aca="false">+H31+G32</f>
        <v>0</v>
      </c>
    </row>
    <row r="33" customFormat="false" ht="13.5" hidden="false" customHeight="false" outlineLevel="0" collapsed="false">
      <c r="F33" s="0" t="n">
        <v>21</v>
      </c>
      <c r="G33" s="9"/>
      <c r="H33" s="0" t="n">
        <f aca="false">+H32+G33</f>
        <v>0</v>
      </c>
    </row>
    <row r="34" customFormat="false" ht="13.5" hidden="false" customHeight="false" outlineLevel="0" collapsed="false">
      <c r="F34" s="0" t="n">
        <v>22</v>
      </c>
      <c r="G34" s="9"/>
      <c r="H34" s="0" t="n">
        <f aca="false">+H33+G34</f>
        <v>0</v>
      </c>
    </row>
    <row r="35" customFormat="false" ht="13.5" hidden="false" customHeight="false" outlineLevel="0" collapsed="false">
      <c r="F35" s="0" t="n">
        <v>23</v>
      </c>
      <c r="G35" s="9"/>
      <c r="H35" s="0" t="n">
        <f aca="false">+H34+G35</f>
        <v>0</v>
      </c>
    </row>
    <row r="36" customFormat="false" ht="13.5" hidden="false" customHeight="false" outlineLevel="0" collapsed="false">
      <c r="F36" s="0" t="n">
        <v>24</v>
      </c>
      <c r="G36" s="9"/>
      <c r="H36" s="0" t="n">
        <f aca="false">+H35+G36</f>
        <v>0</v>
      </c>
    </row>
    <row r="37" customFormat="false" ht="13.5" hidden="false" customHeight="false" outlineLevel="0" collapsed="false">
      <c r="F37" s="0" t="n">
        <v>25</v>
      </c>
      <c r="G37" s="9"/>
      <c r="H37" s="0" t="n">
        <f aca="false">+H36+G37</f>
        <v>0</v>
      </c>
    </row>
    <row r="38" customFormat="false" ht="13.5" hidden="false" customHeight="false" outlineLevel="0" collapsed="false">
      <c r="F38" s="0" t="n">
        <v>26</v>
      </c>
      <c r="G38" s="9"/>
      <c r="H38" s="0" t="n">
        <f aca="false">+H37+G38</f>
        <v>0</v>
      </c>
    </row>
    <row r="39" customFormat="false" ht="13.5" hidden="false" customHeight="false" outlineLevel="0" collapsed="false">
      <c r="F39" s="0" t="n">
        <v>27</v>
      </c>
      <c r="G39" s="9"/>
      <c r="H39" s="0" t="n">
        <f aca="false">+H38+G39</f>
        <v>0</v>
      </c>
    </row>
    <row r="40" customFormat="false" ht="13.5" hidden="false" customHeight="false" outlineLevel="0" collapsed="false">
      <c r="F40" s="0" t="n">
        <v>28</v>
      </c>
      <c r="G40" s="9"/>
      <c r="H40" s="0" t="n">
        <f aca="false">+H39+G40</f>
        <v>0</v>
      </c>
    </row>
    <row r="41" customFormat="false" ht="13.5" hidden="false" customHeight="false" outlineLevel="0" collapsed="false">
      <c r="F41" s="0" t="n">
        <v>29</v>
      </c>
      <c r="G41" s="9"/>
      <c r="H41" s="11" t="n">
        <f aca="false">+H40+G41</f>
        <v>0</v>
      </c>
    </row>
    <row r="42" customFormat="false" ht="13.5" hidden="false" customHeight="false" outlineLevel="0" collapsed="false">
      <c r="F42" s="12" t="n">
        <v>30</v>
      </c>
      <c r="G42" s="12"/>
      <c r="H42" s="13" t="n">
        <f aca="false">+H41+G42</f>
        <v>0</v>
      </c>
    </row>
    <row r="43" customFormat="false" ht="13.5" hidden="false" customHeight="false" outlineLevel="0" collapsed="false">
      <c r="F43" s="0" t="n">
        <v>31</v>
      </c>
      <c r="G43" s="9"/>
      <c r="H43" s="0" t="n">
        <f aca="false">+H42+G43</f>
        <v>0</v>
      </c>
    </row>
    <row r="44" customFormat="false" ht="13.5" hidden="false" customHeight="false" outlineLevel="0" collapsed="false">
      <c r="F44" s="0" t="n">
        <v>32</v>
      </c>
      <c r="G44" s="9"/>
      <c r="H44" s="0" t="n">
        <f aca="false">+H43+G44</f>
        <v>0</v>
      </c>
    </row>
    <row r="45" customFormat="false" ht="13.5" hidden="false" customHeight="false" outlineLevel="0" collapsed="false">
      <c r="F45" s="0" t="n">
        <v>33</v>
      </c>
      <c r="G45" s="9"/>
      <c r="H45" s="0" t="n">
        <f aca="false">+H44+G45</f>
        <v>0</v>
      </c>
    </row>
    <row r="46" customFormat="false" ht="13.5" hidden="false" customHeight="false" outlineLevel="0" collapsed="false">
      <c r="F46" s="0" t="n">
        <v>34</v>
      </c>
      <c r="G46" s="9"/>
      <c r="H46" s="0" t="n">
        <f aca="false">+H45+G46</f>
        <v>0</v>
      </c>
    </row>
    <row r="47" customFormat="false" ht="13.5" hidden="false" customHeight="false" outlineLevel="0" collapsed="false">
      <c r="F47" s="0" t="n">
        <v>35</v>
      </c>
      <c r="G47" s="9"/>
      <c r="H47" s="0" t="n">
        <f aca="false">+H46+G47</f>
        <v>0</v>
      </c>
    </row>
    <row r="48" customFormat="false" ht="13.5" hidden="false" customHeight="false" outlineLevel="0" collapsed="false">
      <c r="F48" s="0" t="n">
        <v>36</v>
      </c>
      <c r="G48" s="9"/>
      <c r="H48" s="0" t="n">
        <f aca="false">+H47+G48</f>
        <v>0</v>
      </c>
    </row>
    <row r="49" customFormat="false" ht="13.5" hidden="false" customHeight="false" outlineLevel="0" collapsed="false">
      <c r="F49" s="0" t="n">
        <v>37</v>
      </c>
      <c r="G49" s="9"/>
      <c r="H49" s="0" t="n">
        <f aca="false">+H48+G49</f>
        <v>0</v>
      </c>
    </row>
    <row r="50" customFormat="false" ht="13.5" hidden="false" customHeight="false" outlineLevel="0" collapsed="false">
      <c r="F50" s="0" t="n">
        <v>38</v>
      </c>
      <c r="G50" s="9"/>
      <c r="H50" s="0" t="n">
        <f aca="false">+H49+G50</f>
        <v>0</v>
      </c>
    </row>
    <row r="51" customFormat="false" ht="13.5" hidden="false" customHeight="false" outlineLevel="0" collapsed="false">
      <c r="F51" s="0" t="n">
        <v>39</v>
      </c>
      <c r="G51" s="9"/>
      <c r="H51" s="0" t="n">
        <f aca="false">+H50+G51</f>
        <v>0</v>
      </c>
    </row>
    <row r="52" customFormat="false" ht="13.5" hidden="false" customHeight="false" outlineLevel="0" collapsed="false">
      <c r="F52" s="0" t="n">
        <v>40</v>
      </c>
      <c r="G52" s="9"/>
      <c r="H52" s="0" t="n">
        <f aca="false">+H51+G52</f>
        <v>0</v>
      </c>
    </row>
    <row r="53" customFormat="false" ht="13.5" hidden="false" customHeight="false" outlineLevel="0" collapsed="false">
      <c r="F53" s="0" t="n">
        <v>41</v>
      </c>
      <c r="G53" s="9"/>
      <c r="H53" s="0" t="n">
        <f aca="false">+H52+G53</f>
        <v>0</v>
      </c>
    </row>
    <row r="54" customFormat="false" ht="13.5" hidden="false" customHeight="false" outlineLevel="0" collapsed="false">
      <c r="F54" s="0" t="n">
        <v>42</v>
      </c>
      <c r="G54" s="9"/>
      <c r="H54" s="0" t="n">
        <f aca="false">+H53+G54</f>
        <v>0</v>
      </c>
    </row>
    <row r="55" customFormat="false" ht="13.5" hidden="false" customHeight="false" outlineLevel="0" collapsed="false">
      <c r="F55" s="0" t="n">
        <v>43</v>
      </c>
      <c r="G55" s="9"/>
      <c r="H55" s="0" t="n">
        <f aca="false">+H54+G55</f>
        <v>0</v>
      </c>
    </row>
    <row r="56" customFormat="false" ht="13.5" hidden="false" customHeight="false" outlineLevel="0" collapsed="false">
      <c r="F56" s="0" t="n">
        <v>44</v>
      </c>
      <c r="G56" s="9"/>
      <c r="H56" s="0" t="n">
        <f aca="false">+H55+G56</f>
        <v>0</v>
      </c>
    </row>
    <row r="57" customFormat="false" ht="13.5" hidden="false" customHeight="false" outlineLevel="0" collapsed="false">
      <c r="F57" s="0" t="n">
        <v>45</v>
      </c>
      <c r="G57" s="9"/>
      <c r="H57" s="0" t="n">
        <f aca="false">+H56+G57</f>
        <v>0</v>
      </c>
    </row>
    <row r="58" customFormat="false" ht="13.5" hidden="false" customHeight="false" outlineLevel="0" collapsed="false">
      <c r="F58" s="0" t="n">
        <v>46</v>
      </c>
      <c r="G58" s="9"/>
      <c r="H58" s="0" t="n">
        <f aca="false">+H57+G58</f>
        <v>0</v>
      </c>
    </row>
    <row r="59" customFormat="false" ht="13.5" hidden="false" customHeight="false" outlineLevel="0" collapsed="false">
      <c r="F59" s="0" t="n">
        <v>47</v>
      </c>
      <c r="G59" s="9"/>
      <c r="H59" s="0" t="n">
        <f aca="false">+H58+G59</f>
        <v>0</v>
      </c>
    </row>
    <row r="60" customFormat="false" ht="13.5" hidden="false" customHeight="false" outlineLevel="0" collapsed="false">
      <c r="F60" s="0" t="n">
        <v>48</v>
      </c>
      <c r="G60" s="9"/>
      <c r="H60" s="0" t="n">
        <f aca="false">+H59+G60</f>
        <v>0</v>
      </c>
    </row>
    <row r="61" customFormat="false" ht="13.5" hidden="false" customHeight="false" outlineLevel="0" collapsed="false">
      <c r="F61" s="0" t="n">
        <v>49</v>
      </c>
      <c r="G61" s="9"/>
      <c r="H61" s="0" t="n">
        <f aca="false">+H60+G61</f>
        <v>0</v>
      </c>
    </row>
    <row r="62" customFormat="false" ht="13.5" hidden="false" customHeight="false" outlineLevel="0" collapsed="false">
      <c r="F62" s="0" t="n">
        <v>50</v>
      </c>
      <c r="G62" s="9"/>
      <c r="H62" s="0" t="n">
        <f aca="false">+H61+G62</f>
        <v>0</v>
      </c>
    </row>
    <row r="63" customFormat="false" ht="13.5" hidden="false" customHeight="false" outlineLevel="0" collapsed="false">
      <c r="F63" s="0" t="n">
        <v>51</v>
      </c>
      <c r="G63" s="9"/>
      <c r="H63" s="0" t="n">
        <f aca="false">+H62+G63</f>
        <v>0</v>
      </c>
    </row>
    <row r="64" customFormat="false" ht="13.5" hidden="false" customHeight="false" outlineLevel="0" collapsed="false">
      <c r="F64" s="0" t="n">
        <v>52</v>
      </c>
      <c r="G64" s="9"/>
      <c r="H64" s="0" t="n">
        <f aca="false">+H63+G64</f>
        <v>0</v>
      </c>
    </row>
    <row r="65" customFormat="false" ht="13.5" hidden="false" customHeight="false" outlineLevel="0" collapsed="false">
      <c r="F65" s="0" t="n">
        <v>53</v>
      </c>
      <c r="G65" s="9"/>
      <c r="H65" s="0" t="n">
        <f aca="false">+H64+G65</f>
        <v>0</v>
      </c>
    </row>
    <row r="66" customFormat="false" ht="13.5" hidden="false" customHeight="false" outlineLevel="0" collapsed="false">
      <c r="F66" s="0" t="n">
        <v>54</v>
      </c>
      <c r="G66" s="9"/>
      <c r="H66" s="0" t="n">
        <f aca="false">+H65+G66</f>
        <v>0</v>
      </c>
    </row>
    <row r="67" customFormat="false" ht="13.5" hidden="false" customHeight="false" outlineLevel="0" collapsed="false">
      <c r="F67" s="0" t="n">
        <v>55</v>
      </c>
      <c r="G67" s="9"/>
      <c r="H67" s="0" t="n">
        <f aca="false">+H66+G67</f>
        <v>0</v>
      </c>
    </row>
    <row r="68" customFormat="false" ht="13.5" hidden="false" customHeight="false" outlineLevel="0" collapsed="false">
      <c r="F68" s="0" t="n">
        <v>56</v>
      </c>
      <c r="G68" s="9"/>
      <c r="H68" s="0" t="n">
        <f aca="false">+H67+G68</f>
        <v>0</v>
      </c>
    </row>
    <row r="69" customFormat="false" ht="13.5" hidden="false" customHeight="false" outlineLevel="0" collapsed="false">
      <c r="F69" s="0" t="n">
        <v>57</v>
      </c>
      <c r="G69" s="9"/>
      <c r="H69" s="0" t="n">
        <f aca="false">+H68+G69</f>
        <v>0</v>
      </c>
    </row>
    <row r="70" customFormat="false" ht="13.5" hidden="false" customHeight="false" outlineLevel="0" collapsed="false">
      <c r="F70" s="0" t="n">
        <v>58</v>
      </c>
      <c r="G70" s="9"/>
      <c r="H70" s="0" t="n">
        <f aca="false">+H69+G70</f>
        <v>0</v>
      </c>
    </row>
    <row r="71" customFormat="false" ht="13.5" hidden="false" customHeight="false" outlineLevel="0" collapsed="false">
      <c r="F71" s="0" t="n">
        <v>59</v>
      </c>
      <c r="G71" s="9"/>
      <c r="H71" s="0" t="n">
        <f aca="false">+H70+G71</f>
        <v>0</v>
      </c>
    </row>
    <row r="72" customFormat="false" ht="13.5" hidden="false" customHeight="false" outlineLevel="0" collapsed="false">
      <c r="F72" s="0" t="n">
        <v>60</v>
      </c>
      <c r="G72" s="9"/>
      <c r="H72" s="0" t="n">
        <f aca="false">+H71+G72</f>
        <v>0</v>
      </c>
    </row>
    <row r="73" customFormat="false" ht="13.5" hidden="false" customHeight="false" outlineLevel="0" collapsed="false">
      <c r="F73" s="0" t="n">
        <v>61</v>
      </c>
      <c r="G73" s="9"/>
      <c r="H73" s="0" t="n">
        <f aca="false">+H72+G73</f>
        <v>0</v>
      </c>
    </row>
    <row r="74" customFormat="false" ht="13.5" hidden="false" customHeight="false" outlineLevel="0" collapsed="false">
      <c r="F74" s="0" t="n">
        <v>62</v>
      </c>
      <c r="G74" s="9"/>
      <c r="H74" s="0" t="n">
        <f aca="false">+H73+G74</f>
        <v>0</v>
      </c>
    </row>
    <row r="75" customFormat="false" ht="13.5" hidden="false" customHeight="false" outlineLevel="0" collapsed="false">
      <c r="F75" s="0" t="n">
        <v>63</v>
      </c>
      <c r="G75" s="9"/>
      <c r="H75" s="0" t="n">
        <f aca="false">+H74+G75</f>
        <v>0</v>
      </c>
    </row>
    <row r="76" customFormat="false" ht="13.5" hidden="false" customHeight="false" outlineLevel="0" collapsed="false">
      <c r="F76" s="0" t="n">
        <v>64</v>
      </c>
      <c r="G76" s="9"/>
      <c r="H76" s="0" t="n">
        <f aca="false">+H75+G76</f>
        <v>0</v>
      </c>
    </row>
    <row r="77" customFormat="false" ht="13.5" hidden="false" customHeight="false" outlineLevel="0" collapsed="false">
      <c r="F77" s="0" t="n">
        <v>65</v>
      </c>
      <c r="G77" s="9"/>
      <c r="H77" s="0" t="n">
        <f aca="false">+H76+G77</f>
        <v>0</v>
      </c>
    </row>
    <row r="78" customFormat="false" ht="13.5" hidden="false" customHeight="false" outlineLevel="0" collapsed="false">
      <c r="F78" s="0" t="n">
        <v>66</v>
      </c>
      <c r="G78" s="9"/>
      <c r="H78" s="0" t="n">
        <f aca="false">+H77+G78</f>
        <v>0</v>
      </c>
    </row>
    <row r="79" customFormat="false" ht="13.5" hidden="false" customHeight="false" outlineLevel="0" collapsed="false">
      <c r="F79" s="0" t="n">
        <v>67</v>
      </c>
      <c r="G79" s="9"/>
      <c r="H79" s="0" t="n">
        <f aca="false">+H78+G79</f>
        <v>0</v>
      </c>
    </row>
    <row r="80" customFormat="false" ht="13.5" hidden="false" customHeight="false" outlineLevel="0" collapsed="false">
      <c r="F80" s="0" t="n">
        <v>68</v>
      </c>
      <c r="G80" s="9"/>
      <c r="H80" s="0" t="n">
        <f aca="false">+H79+G80</f>
        <v>0</v>
      </c>
    </row>
    <row r="81" customFormat="false" ht="13.5" hidden="false" customHeight="false" outlineLevel="0" collapsed="false">
      <c r="F81" s="0" t="n">
        <v>69</v>
      </c>
      <c r="G81" s="9"/>
      <c r="H81" s="0" t="n">
        <f aca="false">+H80+G81</f>
        <v>0</v>
      </c>
    </row>
    <row r="82" customFormat="false" ht="13.5" hidden="false" customHeight="false" outlineLevel="0" collapsed="false">
      <c r="F82" s="0" t="n">
        <v>70</v>
      </c>
      <c r="G82" s="9"/>
      <c r="H82" s="0" t="n">
        <f aca="false">+H81+G82</f>
        <v>0</v>
      </c>
    </row>
    <row r="83" customFormat="false" ht="13.5" hidden="false" customHeight="false" outlineLevel="0" collapsed="false">
      <c r="F83" s="0" t="n">
        <v>71</v>
      </c>
      <c r="G83" s="9"/>
      <c r="H83" s="0" t="n">
        <f aca="false">+H82+G83</f>
        <v>0</v>
      </c>
    </row>
    <row r="84" customFormat="false" ht="13.5" hidden="false" customHeight="false" outlineLevel="0" collapsed="false">
      <c r="F84" s="0" t="n">
        <v>72</v>
      </c>
      <c r="G84" s="9"/>
      <c r="H84" s="0" t="n">
        <f aca="false">+H83+G84</f>
        <v>0</v>
      </c>
    </row>
    <row r="85" customFormat="false" ht="13.5" hidden="false" customHeight="false" outlineLevel="0" collapsed="false">
      <c r="F85" s="0" t="n">
        <v>73</v>
      </c>
      <c r="G85" s="9"/>
      <c r="H85" s="0" t="n">
        <f aca="false">+H84+G85</f>
        <v>0</v>
      </c>
    </row>
    <row r="86" customFormat="false" ht="13.5" hidden="false" customHeight="false" outlineLevel="0" collapsed="false">
      <c r="F86" s="0" t="n">
        <v>74</v>
      </c>
      <c r="G86" s="9"/>
      <c r="H86" s="0" t="n">
        <f aca="false">+H85+G86</f>
        <v>0</v>
      </c>
    </row>
    <row r="87" customFormat="false" ht="13.5" hidden="false" customHeight="false" outlineLevel="0" collapsed="false">
      <c r="F87" s="0" t="n">
        <v>75</v>
      </c>
      <c r="G87" s="9"/>
      <c r="H87" s="0" t="n">
        <f aca="false">+H86+G87</f>
        <v>0</v>
      </c>
    </row>
    <row r="88" customFormat="false" ht="13.5" hidden="false" customHeight="false" outlineLevel="0" collapsed="false">
      <c r="F88" s="0" t="n">
        <v>76</v>
      </c>
      <c r="G88" s="9"/>
      <c r="H88" s="0" t="n">
        <f aca="false">+H87+G88</f>
        <v>0</v>
      </c>
    </row>
    <row r="89" customFormat="false" ht="13.5" hidden="false" customHeight="false" outlineLevel="0" collapsed="false">
      <c r="F89" s="0" t="n">
        <v>77</v>
      </c>
      <c r="G89" s="9"/>
      <c r="H89" s="0" t="n">
        <f aca="false">+H88+G89</f>
        <v>0</v>
      </c>
    </row>
    <row r="90" customFormat="false" ht="13.5" hidden="false" customHeight="false" outlineLevel="0" collapsed="false">
      <c r="F90" s="0" t="n">
        <v>78</v>
      </c>
      <c r="G90" s="9"/>
      <c r="H90" s="0" t="n">
        <f aca="false">+H89+G90</f>
        <v>0</v>
      </c>
    </row>
    <row r="91" customFormat="false" ht="13.5" hidden="false" customHeight="false" outlineLevel="0" collapsed="false">
      <c r="F91" s="0" t="n">
        <v>79</v>
      </c>
      <c r="G91" s="9"/>
      <c r="H91" s="0" t="n">
        <f aca="false">+H90+G91</f>
        <v>0</v>
      </c>
    </row>
    <row r="92" customFormat="false" ht="13.5" hidden="false" customHeight="false" outlineLevel="0" collapsed="false">
      <c r="F92" s="0" t="n">
        <v>80</v>
      </c>
      <c r="G92" s="9"/>
      <c r="H92" s="0" t="n">
        <f aca="false">+H91+G92</f>
        <v>0</v>
      </c>
    </row>
    <row r="93" customFormat="false" ht="13.5" hidden="false" customHeight="false" outlineLevel="0" collapsed="false">
      <c r="F93" s="0" t="n">
        <v>81</v>
      </c>
      <c r="G93" s="9"/>
      <c r="H93" s="0" t="n">
        <f aca="false">+H92+G93</f>
        <v>0</v>
      </c>
    </row>
    <row r="94" customFormat="false" ht="13.5" hidden="false" customHeight="false" outlineLevel="0" collapsed="false">
      <c r="F94" s="0" t="n">
        <v>82</v>
      </c>
      <c r="G94" s="9"/>
      <c r="H94" s="0" t="n">
        <f aca="false">+H93+G94</f>
        <v>0</v>
      </c>
    </row>
    <row r="95" customFormat="false" ht="13.5" hidden="false" customHeight="false" outlineLevel="0" collapsed="false">
      <c r="F95" s="0" t="n">
        <v>83</v>
      </c>
      <c r="G95" s="9"/>
      <c r="H95" s="0" t="n">
        <f aca="false">+H94+G95</f>
        <v>0</v>
      </c>
    </row>
    <row r="96" customFormat="false" ht="13.5" hidden="false" customHeight="false" outlineLevel="0" collapsed="false">
      <c r="F96" s="0" t="n">
        <v>84</v>
      </c>
      <c r="G96" s="9"/>
      <c r="H96" s="0" t="n">
        <f aca="false">+H95+G96</f>
        <v>0</v>
      </c>
    </row>
    <row r="97" customFormat="false" ht="13.5" hidden="false" customHeight="false" outlineLevel="0" collapsed="false">
      <c r="F97" s="0" t="n">
        <v>85</v>
      </c>
      <c r="G97" s="9"/>
      <c r="H97" s="0" t="n">
        <f aca="false">+H96+G97</f>
        <v>0</v>
      </c>
    </row>
    <row r="98" customFormat="false" ht="13.5" hidden="false" customHeight="false" outlineLevel="0" collapsed="false">
      <c r="F98" s="0" t="n">
        <v>86</v>
      </c>
      <c r="G98" s="9"/>
      <c r="H98" s="0" t="n">
        <f aca="false">+H97+G98</f>
        <v>0</v>
      </c>
    </row>
    <row r="99" customFormat="false" ht="13.5" hidden="false" customHeight="false" outlineLevel="0" collapsed="false">
      <c r="F99" s="0" t="n">
        <v>87</v>
      </c>
      <c r="G99" s="9"/>
      <c r="H99" s="0" t="n">
        <f aca="false">+H98+G99</f>
        <v>0</v>
      </c>
    </row>
    <row r="100" customFormat="false" ht="13.5" hidden="false" customHeight="false" outlineLevel="0" collapsed="false">
      <c r="F100" s="0" t="n">
        <v>88</v>
      </c>
      <c r="G100" s="9"/>
      <c r="H100" s="0" t="n">
        <f aca="false">+H99+G100</f>
        <v>0</v>
      </c>
    </row>
    <row r="101" customFormat="false" ht="13.5" hidden="false" customHeight="false" outlineLevel="0" collapsed="false">
      <c r="F101" s="0" t="n">
        <v>89</v>
      </c>
      <c r="G101" s="9"/>
      <c r="H101" s="0" t="n">
        <f aca="false">+H100+G101</f>
        <v>0</v>
      </c>
    </row>
    <row r="102" customFormat="false" ht="13.5" hidden="false" customHeight="false" outlineLevel="0" collapsed="false">
      <c r="F102" s="0" t="n">
        <v>90</v>
      </c>
      <c r="G102" s="9"/>
      <c r="H102" s="0" t="n">
        <f aca="false">+H101+G102</f>
        <v>0</v>
      </c>
    </row>
    <row r="103" customFormat="false" ht="13.5" hidden="false" customHeight="false" outlineLevel="0" collapsed="false">
      <c r="F103" s="0" t="n">
        <v>91</v>
      </c>
      <c r="G103" s="9"/>
      <c r="H103" s="0" t="n">
        <f aca="false">+H102+G103</f>
        <v>0</v>
      </c>
    </row>
    <row r="104" customFormat="false" ht="13.5" hidden="false" customHeight="false" outlineLevel="0" collapsed="false">
      <c r="F104" s="0" t="n">
        <v>92</v>
      </c>
      <c r="G104" s="9"/>
      <c r="H104" s="0" t="n">
        <f aca="false">+H103+G104</f>
        <v>0</v>
      </c>
    </row>
    <row r="105" customFormat="false" ht="13.5" hidden="false" customHeight="false" outlineLevel="0" collapsed="false">
      <c r="F105" s="0" t="n">
        <v>93</v>
      </c>
      <c r="G105" s="9"/>
      <c r="H105" s="0" t="n">
        <f aca="false">+H104+G105</f>
        <v>0</v>
      </c>
    </row>
    <row r="106" customFormat="false" ht="13.5" hidden="false" customHeight="false" outlineLevel="0" collapsed="false">
      <c r="F106" s="0" t="n">
        <v>94</v>
      </c>
      <c r="G106" s="9"/>
      <c r="H106" s="0" t="n">
        <f aca="false">+H105+G106</f>
        <v>0</v>
      </c>
    </row>
    <row r="107" customFormat="false" ht="13.5" hidden="false" customHeight="false" outlineLevel="0" collapsed="false">
      <c r="F107" s="0" t="n">
        <v>95</v>
      </c>
      <c r="G107" s="9"/>
      <c r="H107" s="0" t="n">
        <f aca="false">+H106+G107</f>
        <v>0</v>
      </c>
    </row>
    <row r="108" customFormat="false" ht="13.5" hidden="false" customHeight="false" outlineLevel="0" collapsed="false">
      <c r="F108" s="0" t="n">
        <v>96</v>
      </c>
      <c r="G108" s="9"/>
      <c r="H108" s="0" t="n">
        <f aca="false">+H107+G108</f>
        <v>0</v>
      </c>
    </row>
    <row r="109" customFormat="false" ht="13.5" hidden="false" customHeight="false" outlineLevel="0" collapsed="false">
      <c r="F109" s="0" t="n">
        <v>97</v>
      </c>
      <c r="G109" s="9"/>
      <c r="H109" s="0" t="n">
        <f aca="false">+H108+G109</f>
        <v>0</v>
      </c>
    </row>
    <row r="110" customFormat="false" ht="13.5" hidden="false" customHeight="false" outlineLevel="0" collapsed="false">
      <c r="F110" s="0" t="n">
        <v>98</v>
      </c>
      <c r="G110" s="9"/>
      <c r="H110" s="0" t="n">
        <f aca="false">+H109+G110</f>
        <v>0</v>
      </c>
    </row>
    <row r="111" customFormat="false" ht="13.5" hidden="false" customHeight="false" outlineLevel="0" collapsed="false">
      <c r="F111" s="0" t="n">
        <v>99</v>
      </c>
      <c r="G111" s="9"/>
      <c r="H111" s="0" t="n">
        <f aca="false">+H110+G111</f>
        <v>0</v>
      </c>
    </row>
    <row r="112" customFormat="false" ht="13.5" hidden="false" customHeight="false" outlineLevel="0" collapsed="false">
      <c r="F112" s="0" t="n">
        <v>100</v>
      </c>
      <c r="G112" s="9"/>
      <c r="H112" s="0" t="n">
        <f aca="false">+H111+G112</f>
        <v>0</v>
      </c>
    </row>
    <row r="113" customFormat="false" ht="13.5" hidden="false" customHeight="false" outlineLevel="0" collapsed="false">
      <c r="F113" s="0" t="n">
        <v>101</v>
      </c>
      <c r="G113" s="9"/>
      <c r="H113" s="0" t="n">
        <f aca="false">+H112+G113</f>
        <v>0</v>
      </c>
    </row>
    <row r="114" customFormat="false" ht="13.5" hidden="false" customHeight="false" outlineLevel="0" collapsed="false">
      <c r="F114" s="0" t="n">
        <v>102</v>
      </c>
      <c r="G114" s="9"/>
      <c r="H114" s="0" t="n">
        <f aca="false">+H113+G114</f>
        <v>0</v>
      </c>
    </row>
    <row r="115" customFormat="false" ht="13.5" hidden="false" customHeight="false" outlineLevel="0" collapsed="false">
      <c r="F115" s="0" t="n">
        <v>103</v>
      </c>
      <c r="G115" s="9"/>
      <c r="H115" s="0" t="n">
        <f aca="false">+H114+G115</f>
        <v>0</v>
      </c>
    </row>
    <row r="116" customFormat="false" ht="13.5" hidden="false" customHeight="false" outlineLevel="0" collapsed="false">
      <c r="F116" s="0" t="n">
        <v>104</v>
      </c>
      <c r="G116" s="9"/>
      <c r="H116" s="0" t="n">
        <f aca="false">+H115+G116</f>
        <v>0</v>
      </c>
    </row>
    <row r="117" customFormat="false" ht="13.5" hidden="false" customHeight="false" outlineLevel="0" collapsed="false">
      <c r="F117" s="0" t="n">
        <v>105</v>
      </c>
      <c r="G117" s="9"/>
      <c r="H117" s="0" t="n">
        <f aca="false">+H116+G117</f>
        <v>0</v>
      </c>
    </row>
    <row r="118" customFormat="false" ht="13.5" hidden="false" customHeight="false" outlineLevel="0" collapsed="false">
      <c r="F118" s="0" t="n">
        <v>106</v>
      </c>
      <c r="G118" s="9"/>
      <c r="H118" s="0" t="n">
        <f aca="false">+H117+G118</f>
        <v>0</v>
      </c>
    </row>
    <row r="119" customFormat="false" ht="13.5" hidden="false" customHeight="false" outlineLevel="0" collapsed="false">
      <c r="F119" s="0" t="n">
        <v>107</v>
      </c>
      <c r="G119" s="9"/>
      <c r="H119" s="0" t="n">
        <f aca="false">+H118+G119</f>
        <v>0</v>
      </c>
    </row>
    <row r="120" customFormat="false" ht="13.5" hidden="false" customHeight="false" outlineLevel="0" collapsed="false">
      <c r="F120" s="0" t="n">
        <v>108</v>
      </c>
      <c r="G120" s="9"/>
      <c r="H120" s="0" t="n">
        <f aca="false">+H119+G120</f>
        <v>0</v>
      </c>
    </row>
    <row r="121" customFormat="false" ht="13.5" hidden="false" customHeight="false" outlineLevel="0" collapsed="false">
      <c r="F121" s="0" t="n">
        <v>109</v>
      </c>
      <c r="G121" s="9"/>
      <c r="H121" s="0" t="n">
        <f aca="false">+H120+G121</f>
        <v>0</v>
      </c>
    </row>
    <row r="122" customFormat="false" ht="13.5" hidden="false" customHeight="false" outlineLevel="0" collapsed="false">
      <c r="F122" s="0" t="n">
        <v>110</v>
      </c>
      <c r="G122" s="9"/>
      <c r="H122" s="0" t="n">
        <f aca="false">+H121+G122</f>
        <v>0</v>
      </c>
    </row>
    <row r="123" customFormat="false" ht="13.5" hidden="false" customHeight="false" outlineLevel="0" collapsed="false">
      <c r="F123" s="0" t="n">
        <v>111</v>
      </c>
      <c r="G123" s="9"/>
      <c r="H123" s="0" t="n">
        <f aca="false">+H122+G123</f>
        <v>0</v>
      </c>
    </row>
    <row r="124" customFormat="false" ht="13.5" hidden="false" customHeight="false" outlineLevel="0" collapsed="false">
      <c r="F124" s="0" t="n">
        <v>112</v>
      </c>
      <c r="G124" s="9"/>
      <c r="H124" s="0" t="n">
        <f aca="false">+H123+G124</f>
        <v>0</v>
      </c>
    </row>
    <row r="125" customFormat="false" ht="13.5" hidden="false" customHeight="false" outlineLevel="0" collapsed="false">
      <c r="F125" s="0" t="n">
        <v>113</v>
      </c>
      <c r="G125" s="9"/>
      <c r="H125" s="0" t="n">
        <f aca="false">+H124+G125</f>
        <v>0</v>
      </c>
    </row>
    <row r="126" customFormat="false" ht="13.5" hidden="false" customHeight="false" outlineLevel="0" collapsed="false">
      <c r="F126" s="0" t="n">
        <v>114</v>
      </c>
      <c r="G126" s="9"/>
      <c r="H126" s="0" t="n">
        <f aca="false">+H125+G126</f>
        <v>0</v>
      </c>
    </row>
    <row r="127" customFormat="false" ht="13.5" hidden="false" customHeight="false" outlineLevel="0" collapsed="false">
      <c r="F127" s="0" t="n">
        <v>115</v>
      </c>
      <c r="G127" s="9"/>
      <c r="H127" s="0" t="n">
        <f aca="false">+H126+G127</f>
        <v>0</v>
      </c>
    </row>
    <row r="128" customFormat="false" ht="13.5" hidden="false" customHeight="false" outlineLevel="0" collapsed="false">
      <c r="F128" s="0" t="n">
        <v>116</v>
      </c>
      <c r="G128" s="9"/>
      <c r="H128" s="0" t="n">
        <f aca="false">+H127+G128</f>
        <v>0</v>
      </c>
    </row>
    <row r="129" customFormat="false" ht="13.5" hidden="false" customHeight="false" outlineLevel="0" collapsed="false">
      <c r="F129" s="0" t="n">
        <v>117</v>
      </c>
      <c r="G129" s="9"/>
      <c r="H129" s="0" t="n">
        <f aca="false">+H128+G129</f>
        <v>0</v>
      </c>
    </row>
    <row r="130" customFormat="false" ht="13.5" hidden="false" customHeight="false" outlineLevel="0" collapsed="false">
      <c r="F130" s="0" t="n">
        <v>118</v>
      </c>
      <c r="G130" s="9"/>
      <c r="H130" s="0" t="n">
        <f aca="false">+H129+G130</f>
        <v>0</v>
      </c>
    </row>
    <row r="131" customFormat="false" ht="13.5" hidden="false" customHeight="false" outlineLevel="0" collapsed="false">
      <c r="F131" s="0" t="n">
        <v>119</v>
      </c>
      <c r="G131" s="9"/>
      <c r="H131" s="0" t="n">
        <f aca="false">+H130+G131</f>
        <v>0</v>
      </c>
    </row>
    <row r="132" customFormat="false" ht="13.5" hidden="false" customHeight="false" outlineLevel="0" collapsed="false">
      <c r="F132" s="0" t="n">
        <v>120</v>
      </c>
      <c r="G132" s="9"/>
      <c r="H132" s="0" t="n">
        <f aca="false">+H131+G132</f>
        <v>0</v>
      </c>
    </row>
    <row r="133" customFormat="false" ht="13.5" hidden="false" customHeight="false" outlineLevel="0" collapsed="false">
      <c r="F133" s="0" t="n">
        <v>121</v>
      </c>
      <c r="G133" s="9"/>
      <c r="H133" s="0" t="n">
        <f aca="false">+H132+G133</f>
        <v>0</v>
      </c>
    </row>
    <row r="134" customFormat="false" ht="13.5" hidden="false" customHeight="false" outlineLevel="0" collapsed="false">
      <c r="F134" s="0" t="n">
        <v>122</v>
      </c>
      <c r="G134" s="9"/>
      <c r="H134" s="0" t="n">
        <f aca="false">+H133+G134</f>
        <v>0</v>
      </c>
    </row>
    <row r="135" customFormat="false" ht="13.5" hidden="false" customHeight="false" outlineLevel="0" collapsed="false">
      <c r="F135" s="0" t="n">
        <v>123</v>
      </c>
      <c r="G135" s="9"/>
      <c r="H135" s="0" t="n">
        <f aca="false">+H134+G135</f>
        <v>0</v>
      </c>
    </row>
    <row r="136" customFormat="false" ht="13.5" hidden="false" customHeight="false" outlineLevel="0" collapsed="false">
      <c r="F136" s="0" t="n">
        <v>124</v>
      </c>
      <c r="G136" s="9"/>
      <c r="H136" s="0" t="n">
        <f aca="false">+H135+G136</f>
        <v>0</v>
      </c>
    </row>
    <row r="137" customFormat="false" ht="13.5" hidden="false" customHeight="false" outlineLevel="0" collapsed="false">
      <c r="F137" s="0" t="n">
        <v>125</v>
      </c>
      <c r="G137" s="9"/>
      <c r="H137" s="0" t="n">
        <f aca="false">+H136+G137</f>
        <v>0</v>
      </c>
    </row>
    <row r="138" customFormat="false" ht="13.5" hidden="false" customHeight="false" outlineLevel="0" collapsed="false">
      <c r="F138" s="0" t="n">
        <v>126</v>
      </c>
      <c r="G138" s="9"/>
      <c r="H138" s="0" t="n">
        <f aca="false">+H137+G138</f>
        <v>0</v>
      </c>
    </row>
    <row r="139" customFormat="false" ht="13.5" hidden="false" customHeight="false" outlineLevel="0" collapsed="false">
      <c r="F139" s="0" t="n">
        <v>127</v>
      </c>
      <c r="G139" s="9"/>
      <c r="H139" s="0" t="n">
        <f aca="false">+H138+G139</f>
        <v>0</v>
      </c>
    </row>
    <row r="140" customFormat="false" ht="13.5" hidden="false" customHeight="false" outlineLevel="0" collapsed="false">
      <c r="F140" s="0" t="n">
        <v>128</v>
      </c>
      <c r="G140" s="9"/>
      <c r="H140" s="0" t="n">
        <f aca="false">+H139+G140</f>
        <v>0</v>
      </c>
    </row>
    <row r="141" customFormat="false" ht="13.5" hidden="false" customHeight="false" outlineLevel="0" collapsed="false">
      <c r="F141" s="0" t="n">
        <v>129</v>
      </c>
      <c r="G141" s="9"/>
      <c r="H141" s="0" t="n">
        <f aca="false">+H140+G141</f>
        <v>0</v>
      </c>
    </row>
    <row r="142" customFormat="false" ht="13.5" hidden="false" customHeight="false" outlineLevel="0" collapsed="false">
      <c r="F142" s="0" t="n">
        <v>130</v>
      </c>
      <c r="G142" s="9"/>
      <c r="H142" s="0" t="n">
        <f aca="false">+H141+G142</f>
        <v>0</v>
      </c>
    </row>
    <row r="143" customFormat="false" ht="13.5" hidden="false" customHeight="false" outlineLevel="0" collapsed="false">
      <c r="F143" s="0" t="n">
        <v>131</v>
      </c>
      <c r="G143" s="9"/>
      <c r="H143" s="0" t="n">
        <f aca="false">+H142+G143</f>
        <v>0</v>
      </c>
    </row>
    <row r="144" customFormat="false" ht="13.5" hidden="false" customHeight="false" outlineLevel="0" collapsed="false">
      <c r="F144" s="0" t="n">
        <v>132</v>
      </c>
      <c r="G144" s="9"/>
      <c r="H144" s="0" t="n">
        <f aca="false">+H143+G144</f>
        <v>0</v>
      </c>
    </row>
    <row r="145" customFormat="false" ht="13.5" hidden="false" customHeight="false" outlineLevel="0" collapsed="false">
      <c r="F145" s="0" t="n">
        <v>133</v>
      </c>
      <c r="G145" s="9"/>
      <c r="H145" s="0" t="n">
        <f aca="false">+H144+G145</f>
        <v>0</v>
      </c>
    </row>
    <row r="146" customFormat="false" ht="13.5" hidden="false" customHeight="false" outlineLevel="0" collapsed="false">
      <c r="F146" s="0" t="n">
        <v>134</v>
      </c>
      <c r="G146" s="9"/>
      <c r="H146" s="0" t="n">
        <f aca="false">+H145+G146</f>
        <v>0</v>
      </c>
    </row>
    <row r="147" customFormat="false" ht="13.5" hidden="false" customHeight="false" outlineLevel="0" collapsed="false">
      <c r="F147" s="0" t="n">
        <v>135</v>
      </c>
      <c r="G147" s="9"/>
      <c r="H147" s="0" t="n">
        <f aca="false">+H146+G147</f>
        <v>0</v>
      </c>
    </row>
    <row r="148" customFormat="false" ht="13.5" hidden="false" customHeight="false" outlineLevel="0" collapsed="false">
      <c r="F148" s="0" t="n">
        <v>136</v>
      </c>
      <c r="G148" s="9"/>
      <c r="H148" s="0" t="n">
        <f aca="false">+H147+G148</f>
        <v>0</v>
      </c>
    </row>
    <row r="149" customFormat="false" ht="13.5" hidden="false" customHeight="false" outlineLevel="0" collapsed="false">
      <c r="F149" s="0" t="n">
        <v>137</v>
      </c>
      <c r="G149" s="9"/>
      <c r="H149" s="0" t="n">
        <f aca="false">+H148+G149</f>
        <v>0</v>
      </c>
    </row>
    <row r="150" customFormat="false" ht="13.5" hidden="false" customHeight="false" outlineLevel="0" collapsed="false">
      <c r="F150" s="0" t="n">
        <v>138</v>
      </c>
      <c r="G150" s="9"/>
      <c r="H150" s="0" t="n">
        <f aca="false">+H149+G150</f>
        <v>0</v>
      </c>
    </row>
    <row r="151" customFormat="false" ht="13.5" hidden="false" customHeight="false" outlineLevel="0" collapsed="false">
      <c r="F151" s="0" t="n">
        <v>139</v>
      </c>
      <c r="G151" s="9"/>
      <c r="H151" s="0" t="n">
        <f aca="false">+H150+G151</f>
        <v>0</v>
      </c>
    </row>
    <row r="152" customFormat="false" ht="13.5" hidden="false" customHeight="false" outlineLevel="0" collapsed="false">
      <c r="F152" s="0" t="n">
        <v>140</v>
      </c>
      <c r="G152" s="9"/>
      <c r="H152" s="0" t="n">
        <f aca="false">+H151+G152</f>
        <v>0</v>
      </c>
    </row>
    <row r="153" customFormat="false" ht="13.5" hidden="false" customHeight="false" outlineLevel="0" collapsed="false">
      <c r="F153" s="0" t="n">
        <v>141</v>
      </c>
      <c r="G153" s="9"/>
      <c r="H153" s="0" t="n">
        <f aca="false">+H152+G153</f>
        <v>0</v>
      </c>
    </row>
    <row r="154" customFormat="false" ht="13.5" hidden="false" customHeight="false" outlineLevel="0" collapsed="false">
      <c r="F154" s="0" t="n">
        <v>142</v>
      </c>
      <c r="G154" s="9"/>
      <c r="H154" s="0" t="n">
        <f aca="false">+H153+G154</f>
        <v>0</v>
      </c>
    </row>
    <row r="155" customFormat="false" ht="13.5" hidden="false" customHeight="false" outlineLevel="0" collapsed="false">
      <c r="F155" s="0" t="n">
        <v>143</v>
      </c>
      <c r="G155" s="9"/>
      <c r="H155" s="0" t="n">
        <f aca="false">+H154+G155</f>
        <v>0</v>
      </c>
    </row>
    <row r="156" customFormat="false" ht="13.5" hidden="false" customHeight="false" outlineLevel="0" collapsed="false">
      <c r="F156" s="0" t="n">
        <v>144</v>
      </c>
      <c r="G156" s="9"/>
      <c r="H156" s="0" t="n">
        <f aca="false">+H155+G156</f>
        <v>0</v>
      </c>
    </row>
    <row r="157" customFormat="false" ht="13.5" hidden="false" customHeight="false" outlineLevel="0" collapsed="false">
      <c r="F157" s="0" t="n">
        <v>145</v>
      </c>
      <c r="G157" s="9"/>
      <c r="H157" s="0" t="n">
        <f aca="false">+H156+G157</f>
        <v>0</v>
      </c>
    </row>
    <row r="158" customFormat="false" ht="13.5" hidden="false" customHeight="false" outlineLevel="0" collapsed="false">
      <c r="F158" s="0" t="n">
        <v>146</v>
      </c>
      <c r="G158" s="9"/>
      <c r="H158" s="0" t="n">
        <f aca="false">+H157+G158</f>
        <v>0</v>
      </c>
    </row>
    <row r="159" customFormat="false" ht="13.5" hidden="false" customHeight="false" outlineLevel="0" collapsed="false">
      <c r="F159" s="0" t="n">
        <v>147</v>
      </c>
      <c r="G159" s="9"/>
      <c r="H159" s="0" t="n">
        <f aca="false">+H158+G159</f>
        <v>0</v>
      </c>
    </row>
    <row r="160" customFormat="false" ht="13.5" hidden="false" customHeight="false" outlineLevel="0" collapsed="false">
      <c r="F160" s="0" t="n">
        <v>148</v>
      </c>
      <c r="G160" s="9"/>
      <c r="H160" s="0" t="n">
        <f aca="false">+H159+G160</f>
        <v>0</v>
      </c>
    </row>
    <row r="161" customFormat="false" ht="13.5" hidden="false" customHeight="false" outlineLevel="0" collapsed="false">
      <c r="F161" s="0" t="n">
        <v>149</v>
      </c>
      <c r="G161" s="9"/>
      <c r="H161" s="0" t="n">
        <f aca="false">+H160+G161</f>
        <v>0</v>
      </c>
    </row>
    <row r="162" customFormat="false" ht="13.5" hidden="false" customHeight="false" outlineLevel="0" collapsed="false">
      <c r="F162" s="0" t="n">
        <v>150</v>
      </c>
      <c r="G162" s="9"/>
      <c r="H162" s="0" t="n">
        <f aca="false">+H161+G162</f>
        <v>0</v>
      </c>
    </row>
    <row r="163" customFormat="false" ht="13.5" hidden="false" customHeight="false" outlineLevel="0" collapsed="false">
      <c r="F163" s="0" t="n">
        <v>151</v>
      </c>
      <c r="G163" s="9"/>
      <c r="H163" s="0" t="n">
        <f aca="false">+H162+G163</f>
        <v>0</v>
      </c>
    </row>
    <row r="164" customFormat="false" ht="13.5" hidden="false" customHeight="false" outlineLevel="0" collapsed="false">
      <c r="F164" s="0" t="n">
        <v>152</v>
      </c>
      <c r="G164" s="9"/>
      <c r="H164" s="0" t="n">
        <f aca="false">+H163+G164</f>
        <v>0</v>
      </c>
    </row>
    <row r="165" customFormat="false" ht="13.5" hidden="false" customHeight="false" outlineLevel="0" collapsed="false">
      <c r="F165" s="0" t="n">
        <v>153</v>
      </c>
      <c r="G165" s="9"/>
      <c r="H165" s="0" t="n">
        <f aca="false">+H164+G165</f>
        <v>0</v>
      </c>
    </row>
    <row r="166" customFormat="false" ht="13.5" hidden="false" customHeight="false" outlineLevel="0" collapsed="false">
      <c r="F166" s="0" t="n">
        <v>154</v>
      </c>
      <c r="G166" s="9"/>
      <c r="H166" s="0" t="n">
        <f aca="false">+H165+G166</f>
        <v>0</v>
      </c>
    </row>
    <row r="167" customFormat="false" ht="13.5" hidden="false" customHeight="false" outlineLevel="0" collapsed="false">
      <c r="F167" s="0" t="n">
        <v>155</v>
      </c>
      <c r="G167" s="9"/>
      <c r="H167" s="0" t="n">
        <f aca="false">+H166+G167</f>
        <v>0</v>
      </c>
    </row>
    <row r="168" customFormat="false" ht="13.5" hidden="false" customHeight="false" outlineLevel="0" collapsed="false">
      <c r="F168" s="0" t="n">
        <v>156</v>
      </c>
      <c r="G168" s="9"/>
      <c r="H168" s="0" t="n">
        <f aca="false">+H167+G168</f>
        <v>0</v>
      </c>
    </row>
    <row r="169" customFormat="false" ht="13.5" hidden="false" customHeight="false" outlineLevel="0" collapsed="false">
      <c r="F169" s="0" t="n">
        <v>157</v>
      </c>
      <c r="G169" s="9"/>
      <c r="H169" s="0" t="n">
        <f aca="false">+H168+G169</f>
        <v>0</v>
      </c>
    </row>
    <row r="170" customFormat="false" ht="13.5" hidden="false" customHeight="false" outlineLevel="0" collapsed="false">
      <c r="F170" s="0" t="n">
        <v>158</v>
      </c>
      <c r="G170" s="9"/>
      <c r="H170" s="0" t="n">
        <f aca="false">+H169+G170</f>
        <v>0</v>
      </c>
    </row>
    <row r="171" customFormat="false" ht="13.5" hidden="false" customHeight="false" outlineLevel="0" collapsed="false">
      <c r="F171" s="0" t="n">
        <v>159</v>
      </c>
      <c r="G171" s="9"/>
      <c r="H171" s="0" t="n">
        <f aca="false">+H170+G171</f>
        <v>0</v>
      </c>
    </row>
    <row r="172" customFormat="false" ht="13.5" hidden="false" customHeight="false" outlineLevel="0" collapsed="false">
      <c r="F172" s="0" t="n">
        <v>160</v>
      </c>
      <c r="G172" s="9"/>
      <c r="H172" s="0" t="n">
        <f aca="false">+H171+G172</f>
        <v>0</v>
      </c>
    </row>
    <row r="173" customFormat="false" ht="13.5" hidden="false" customHeight="false" outlineLevel="0" collapsed="false">
      <c r="F173" s="0" t="n">
        <v>161</v>
      </c>
      <c r="G173" s="9"/>
      <c r="H173" s="0" t="n">
        <f aca="false">+H172+G173</f>
        <v>0</v>
      </c>
    </row>
    <row r="174" customFormat="false" ht="13.5" hidden="false" customHeight="false" outlineLevel="0" collapsed="false">
      <c r="F174" s="0" t="n">
        <v>162</v>
      </c>
      <c r="G174" s="9"/>
      <c r="H174" s="0" t="n">
        <f aca="false">+H173+G174</f>
        <v>0</v>
      </c>
    </row>
    <row r="175" customFormat="false" ht="13.5" hidden="false" customHeight="false" outlineLevel="0" collapsed="false">
      <c r="F175" s="0" t="n">
        <v>163</v>
      </c>
      <c r="G175" s="9"/>
      <c r="H175" s="0" t="n">
        <f aca="false">+H174+G175</f>
        <v>0</v>
      </c>
    </row>
    <row r="176" customFormat="false" ht="13.5" hidden="false" customHeight="false" outlineLevel="0" collapsed="false">
      <c r="F176" s="0" t="n">
        <v>164</v>
      </c>
      <c r="G176" s="9"/>
      <c r="H176" s="0" t="n">
        <f aca="false">+H175+G176</f>
        <v>0</v>
      </c>
    </row>
    <row r="177" customFormat="false" ht="13.5" hidden="false" customHeight="false" outlineLevel="0" collapsed="false">
      <c r="F177" s="0" t="n">
        <v>165</v>
      </c>
      <c r="G177" s="9"/>
      <c r="H177" s="0" t="n">
        <f aca="false">+H176+G177</f>
        <v>0</v>
      </c>
    </row>
    <row r="178" customFormat="false" ht="13.5" hidden="false" customHeight="false" outlineLevel="0" collapsed="false">
      <c r="F178" s="0" t="n">
        <v>166</v>
      </c>
      <c r="G178" s="9"/>
      <c r="H178" s="0" t="n">
        <f aca="false">+H177+G178</f>
        <v>0</v>
      </c>
    </row>
    <row r="179" customFormat="false" ht="13.5" hidden="false" customHeight="false" outlineLevel="0" collapsed="false">
      <c r="F179" s="0" t="n">
        <v>167</v>
      </c>
      <c r="G179" s="9"/>
      <c r="H179" s="0" t="n">
        <f aca="false">+H178+G179</f>
        <v>0</v>
      </c>
    </row>
    <row r="180" customFormat="false" ht="13.5" hidden="false" customHeight="false" outlineLevel="0" collapsed="false">
      <c r="F180" s="0" t="n">
        <v>168</v>
      </c>
      <c r="G180" s="9"/>
      <c r="H180" s="0" t="n">
        <f aca="false">+H179+G180</f>
        <v>0</v>
      </c>
    </row>
    <row r="181" customFormat="false" ht="13.5" hidden="false" customHeight="false" outlineLevel="0" collapsed="false">
      <c r="F181" s="0" t="n">
        <v>169</v>
      </c>
      <c r="G181" s="9"/>
      <c r="H181" s="0" t="n">
        <f aca="false">+H180+G181</f>
        <v>0</v>
      </c>
    </row>
    <row r="182" customFormat="false" ht="13.5" hidden="false" customHeight="false" outlineLevel="0" collapsed="false">
      <c r="F182" s="0" t="n">
        <v>170</v>
      </c>
      <c r="G182" s="9"/>
      <c r="H182" s="0" t="n">
        <f aca="false">+H181+G182</f>
        <v>0</v>
      </c>
    </row>
    <row r="183" customFormat="false" ht="13.5" hidden="false" customHeight="false" outlineLevel="0" collapsed="false">
      <c r="F183" s="0" t="n">
        <v>171</v>
      </c>
      <c r="G183" s="9"/>
      <c r="H183" s="0" t="n">
        <f aca="false">+H182+G183</f>
        <v>0</v>
      </c>
    </row>
    <row r="184" customFormat="false" ht="13.5" hidden="false" customHeight="false" outlineLevel="0" collapsed="false">
      <c r="F184" s="0" t="n">
        <v>172</v>
      </c>
      <c r="G184" s="9"/>
      <c r="H184" s="0" t="n">
        <f aca="false">+H183+G184</f>
        <v>0</v>
      </c>
    </row>
    <row r="185" customFormat="false" ht="13.5" hidden="false" customHeight="false" outlineLevel="0" collapsed="false">
      <c r="F185" s="0" t="n">
        <v>173</v>
      </c>
      <c r="G185" s="9"/>
      <c r="H185" s="0" t="n">
        <f aca="false">+H184+G185</f>
        <v>0</v>
      </c>
    </row>
    <row r="186" customFormat="false" ht="13.5" hidden="false" customHeight="false" outlineLevel="0" collapsed="false">
      <c r="F186" s="0" t="n">
        <v>174</v>
      </c>
      <c r="G186" s="9"/>
      <c r="H186" s="0" t="n">
        <f aca="false">+H185+G186</f>
        <v>0</v>
      </c>
    </row>
    <row r="187" customFormat="false" ht="13.5" hidden="false" customHeight="false" outlineLevel="0" collapsed="false">
      <c r="F187" s="0" t="n">
        <v>175</v>
      </c>
      <c r="G187" s="9"/>
      <c r="H187" s="0" t="n">
        <f aca="false">+H186+G187</f>
        <v>0</v>
      </c>
    </row>
    <row r="188" customFormat="false" ht="13.5" hidden="false" customHeight="false" outlineLevel="0" collapsed="false">
      <c r="F188" s="0" t="n">
        <v>176</v>
      </c>
      <c r="G188" s="9"/>
      <c r="H188" s="0" t="n">
        <f aca="false">+H187+G188</f>
        <v>0</v>
      </c>
    </row>
    <row r="189" customFormat="false" ht="13.5" hidden="false" customHeight="false" outlineLevel="0" collapsed="false">
      <c r="F189" s="0" t="n">
        <v>177</v>
      </c>
      <c r="G189" s="9"/>
      <c r="H189" s="0" t="n">
        <f aca="false">+H188+G189</f>
        <v>0</v>
      </c>
    </row>
    <row r="190" customFormat="false" ht="13.5" hidden="false" customHeight="false" outlineLevel="0" collapsed="false">
      <c r="F190" s="0" t="n">
        <v>178</v>
      </c>
      <c r="G190" s="9"/>
      <c r="H190" s="0" t="n">
        <f aca="false">+H189+G190</f>
        <v>0</v>
      </c>
    </row>
    <row r="191" customFormat="false" ht="13.5" hidden="false" customHeight="false" outlineLevel="0" collapsed="false">
      <c r="F191" s="0" t="n">
        <v>179</v>
      </c>
      <c r="G191" s="9"/>
      <c r="H191" s="0" t="n">
        <f aca="false">+H190+G191</f>
        <v>0</v>
      </c>
    </row>
    <row r="192" customFormat="false" ht="13.5" hidden="false" customHeight="false" outlineLevel="0" collapsed="false">
      <c r="F192" s="0" t="n">
        <v>180</v>
      </c>
      <c r="G192" s="9"/>
      <c r="H192" s="0" t="n">
        <f aca="false">+H191+G192</f>
        <v>0</v>
      </c>
    </row>
    <row r="193" customFormat="false" ht="13.5" hidden="false" customHeight="false" outlineLevel="0" collapsed="false">
      <c r="F193" s="0" t="n">
        <v>181</v>
      </c>
      <c r="G193" s="9"/>
      <c r="H193" s="0" t="n">
        <f aca="false">+H192+G193</f>
        <v>0</v>
      </c>
    </row>
    <row r="194" customFormat="false" ht="13.5" hidden="false" customHeight="false" outlineLevel="0" collapsed="false">
      <c r="F194" s="0" t="n">
        <v>182</v>
      </c>
      <c r="G194" s="9"/>
      <c r="H194" s="0" t="n">
        <f aca="false">+H193+G194</f>
        <v>0</v>
      </c>
    </row>
    <row r="195" customFormat="false" ht="13.5" hidden="false" customHeight="false" outlineLevel="0" collapsed="false">
      <c r="F195" s="0" t="n">
        <v>183</v>
      </c>
      <c r="G195" s="9"/>
      <c r="H195" s="0" t="n">
        <f aca="false">+H194+G195</f>
        <v>0</v>
      </c>
    </row>
    <row r="196" customFormat="false" ht="13.5" hidden="false" customHeight="false" outlineLevel="0" collapsed="false">
      <c r="F196" s="0" t="n">
        <v>184</v>
      </c>
      <c r="G196" s="9"/>
      <c r="H196" s="0" t="n">
        <f aca="false">+H195+G196</f>
        <v>0</v>
      </c>
    </row>
    <row r="197" customFormat="false" ht="13.5" hidden="false" customHeight="false" outlineLevel="0" collapsed="false">
      <c r="F197" s="0" t="n">
        <v>185</v>
      </c>
      <c r="G197" s="9"/>
      <c r="H197" s="0" t="n">
        <f aca="false">+H196+G197</f>
        <v>0</v>
      </c>
    </row>
    <row r="198" customFormat="false" ht="13.5" hidden="false" customHeight="false" outlineLevel="0" collapsed="false">
      <c r="F198" s="0" t="n">
        <v>186</v>
      </c>
      <c r="G198" s="9"/>
      <c r="H198" s="0" t="n">
        <f aca="false">+H197+G198</f>
        <v>0</v>
      </c>
    </row>
    <row r="199" customFormat="false" ht="13.5" hidden="false" customHeight="false" outlineLevel="0" collapsed="false">
      <c r="F199" s="0" t="n">
        <v>187</v>
      </c>
      <c r="G199" s="9"/>
      <c r="H199" s="0" t="n">
        <f aca="false">+H198+G199</f>
        <v>0</v>
      </c>
    </row>
    <row r="200" customFormat="false" ht="13.5" hidden="false" customHeight="false" outlineLevel="0" collapsed="false">
      <c r="F200" s="0" t="n">
        <v>188</v>
      </c>
      <c r="G200" s="9"/>
      <c r="H200" s="0" t="n">
        <f aca="false">+H199+G200</f>
        <v>0</v>
      </c>
    </row>
    <row r="201" customFormat="false" ht="13.5" hidden="false" customHeight="false" outlineLevel="0" collapsed="false">
      <c r="F201" s="0" t="n">
        <v>189</v>
      </c>
      <c r="G201" s="9"/>
      <c r="H201" s="0" t="n">
        <f aca="false">+H200+G201</f>
        <v>0</v>
      </c>
    </row>
    <row r="202" customFormat="false" ht="13.5" hidden="false" customHeight="false" outlineLevel="0" collapsed="false">
      <c r="F202" s="0" t="n">
        <v>190</v>
      </c>
      <c r="G202" s="9"/>
      <c r="H202" s="0" t="n">
        <f aca="false">+H201+G202</f>
        <v>0</v>
      </c>
    </row>
    <row r="203" customFormat="false" ht="13.5" hidden="false" customHeight="false" outlineLevel="0" collapsed="false">
      <c r="F203" s="0" t="n">
        <v>191</v>
      </c>
      <c r="G203" s="9"/>
      <c r="H203" s="0" t="n">
        <f aca="false">+H202+G203</f>
        <v>0</v>
      </c>
    </row>
    <row r="204" customFormat="false" ht="13.5" hidden="false" customHeight="false" outlineLevel="0" collapsed="false">
      <c r="F204" s="0" t="n">
        <v>192</v>
      </c>
      <c r="G204" s="9"/>
      <c r="H204" s="0" t="n">
        <f aca="false">+H203+G204</f>
        <v>0</v>
      </c>
    </row>
    <row r="205" customFormat="false" ht="13.5" hidden="false" customHeight="false" outlineLevel="0" collapsed="false">
      <c r="F205" s="0" t="n">
        <v>193</v>
      </c>
      <c r="G205" s="9"/>
      <c r="H205" s="0" t="n">
        <f aca="false">+H204+G205</f>
        <v>0</v>
      </c>
    </row>
    <row r="206" customFormat="false" ht="13.5" hidden="false" customHeight="false" outlineLevel="0" collapsed="false">
      <c r="F206" s="0" t="n">
        <v>194</v>
      </c>
      <c r="G206" s="9"/>
      <c r="H206" s="0" t="n">
        <f aca="false">+H205+G206</f>
        <v>0</v>
      </c>
    </row>
    <row r="207" customFormat="false" ht="13.5" hidden="false" customHeight="false" outlineLevel="0" collapsed="false">
      <c r="F207" s="0" t="n">
        <v>195</v>
      </c>
      <c r="G207" s="9"/>
      <c r="H207" s="0" t="n">
        <f aca="false">+H206+G207</f>
        <v>0</v>
      </c>
    </row>
    <row r="208" customFormat="false" ht="13.5" hidden="false" customHeight="false" outlineLevel="0" collapsed="false">
      <c r="F208" s="0" t="n">
        <v>196</v>
      </c>
      <c r="G208" s="9"/>
      <c r="H208" s="0" t="n">
        <f aca="false">+H207+G208</f>
        <v>0</v>
      </c>
    </row>
    <row r="209" customFormat="false" ht="13.5" hidden="false" customHeight="false" outlineLevel="0" collapsed="false">
      <c r="F209" s="0" t="n">
        <v>197</v>
      </c>
      <c r="G209" s="9"/>
      <c r="H209" s="0" t="n">
        <f aca="false">+H208+G209</f>
        <v>0</v>
      </c>
    </row>
    <row r="210" customFormat="false" ht="13.5" hidden="false" customHeight="false" outlineLevel="0" collapsed="false">
      <c r="F210" s="0" t="n">
        <v>198</v>
      </c>
      <c r="G210" s="9"/>
      <c r="H210" s="0" t="n">
        <f aca="false">+H209+G210</f>
        <v>0</v>
      </c>
    </row>
    <row r="211" customFormat="false" ht="13.5" hidden="false" customHeight="false" outlineLevel="0" collapsed="false">
      <c r="F211" s="0" t="n">
        <v>199</v>
      </c>
      <c r="G211" s="9"/>
      <c r="H211" s="0" t="n">
        <f aca="false">+H210+G211</f>
        <v>0</v>
      </c>
    </row>
    <row r="212" customFormat="false" ht="13.5" hidden="false" customHeight="false" outlineLevel="0" collapsed="false">
      <c r="F212" s="0" t="n">
        <v>200</v>
      </c>
      <c r="G212" s="9"/>
      <c r="H212" s="0" t="n">
        <f aca="false">+H211+G212</f>
        <v>0</v>
      </c>
    </row>
    <row r="213" customFormat="false" ht="13.5" hidden="false" customHeight="false" outlineLevel="0" collapsed="false">
      <c r="F213" s="0" t="n">
        <v>201</v>
      </c>
      <c r="G213" s="9"/>
      <c r="H213" s="0" t="n">
        <f aca="false">+H212+G213</f>
        <v>0</v>
      </c>
    </row>
    <row r="214" customFormat="false" ht="13.5" hidden="false" customHeight="false" outlineLevel="0" collapsed="false">
      <c r="F214" s="0" t="n">
        <v>202</v>
      </c>
      <c r="G214" s="9"/>
      <c r="H214" s="0" t="n">
        <f aca="false">+H213+G214</f>
        <v>0</v>
      </c>
    </row>
    <row r="215" customFormat="false" ht="13.5" hidden="false" customHeight="false" outlineLevel="0" collapsed="false">
      <c r="F215" s="0" t="n">
        <v>203</v>
      </c>
      <c r="G215" s="9"/>
      <c r="H215" s="0" t="n">
        <f aca="false">+H214+G215</f>
        <v>0</v>
      </c>
    </row>
    <row r="216" customFormat="false" ht="13.5" hidden="false" customHeight="false" outlineLevel="0" collapsed="false">
      <c r="F216" s="0" t="n">
        <v>204</v>
      </c>
      <c r="G216" s="9"/>
      <c r="H216" s="0" t="n">
        <f aca="false">+H215+G216</f>
        <v>0</v>
      </c>
    </row>
    <row r="217" customFormat="false" ht="13.5" hidden="false" customHeight="false" outlineLevel="0" collapsed="false">
      <c r="F217" s="0" t="n">
        <v>205</v>
      </c>
      <c r="G217" s="9"/>
      <c r="H217" s="0" t="n">
        <f aca="false">+H216+G217</f>
        <v>0</v>
      </c>
    </row>
    <row r="218" customFormat="false" ht="13.5" hidden="false" customHeight="false" outlineLevel="0" collapsed="false">
      <c r="F218" s="0" t="n">
        <v>206</v>
      </c>
      <c r="G218" s="9"/>
      <c r="H218" s="0" t="n">
        <f aca="false">+H217+G218</f>
        <v>0</v>
      </c>
    </row>
    <row r="219" customFormat="false" ht="13.5" hidden="false" customHeight="false" outlineLevel="0" collapsed="false">
      <c r="F219" s="0" t="n">
        <v>207</v>
      </c>
      <c r="G219" s="9"/>
      <c r="H219" s="0" t="n">
        <f aca="false">+H218+G219</f>
        <v>0</v>
      </c>
    </row>
    <row r="220" customFormat="false" ht="13.5" hidden="false" customHeight="false" outlineLevel="0" collapsed="false">
      <c r="F220" s="0" t="n">
        <v>208</v>
      </c>
      <c r="G220" s="9"/>
      <c r="H220" s="0" t="n">
        <f aca="false">+H219+G220</f>
        <v>0</v>
      </c>
    </row>
    <row r="221" customFormat="false" ht="13.5" hidden="false" customHeight="false" outlineLevel="0" collapsed="false">
      <c r="F221" s="0" t="n">
        <v>209</v>
      </c>
      <c r="G221" s="9"/>
      <c r="H221" s="0" t="n">
        <f aca="false">+H220+G221</f>
        <v>0</v>
      </c>
    </row>
    <row r="222" customFormat="false" ht="13.5" hidden="false" customHeight="false" outlineLevel="0" collapsed="false">
      <c r="F222" s="0" t="n">
        <v>210</v>
      </c>
      <c r="G222" s="9"/>
      <c r="H222" s="0" t="n">
        <f aca="false">+H221+G222</f>
        <v>0</v>
      </c>
    </row>
    <row r="223" customFormat="false" ht="13.5" hidden="false" customHeight="false" outlineLevel="0" collapsed="false">
      <c r="F223" s="0" t="n">
        <v>211</v>
      </c>
      <c r="G223" s="9"/>
      <c r="H223" s="0" t="n">
        <f aca="false">+H222+G223</f>
        <v>0</v>
      </c>
    </row>
    <row r="224" customFormat="false" ht="13.5" hidden="false" customHeight="false" outlineLevel="0" collapsed="false">
      <c r="F224" s="0" t="n">
        <v>212</v>
      </c>
      <c r="G224" s="9"/>
      <c r="H224" s="0" t="n">
        <f aca="false">+H223+G224</f>
        <v>0</v>
      </c>
    </row>
    <row r="225" customFormat="false" ht="13.5" hidden="false" customHeight="false" outlineLevel="0" collapsed="false">
      <c r="F225" s="0" t="n">
        <v>213</v>
      </c>
      <c r="G225" s="9"/>
      <c r="H225" s="0" t="n">
        <f aca="false">+H224+G225</f>
        <v>0</v>
      </c>
    </row>
    <row r="226" customFormat="false" ht="13.5" hidden="false" customHeight="false" outlineLevel="0" collapsed="false">
      <c r="F226" s="0" t="n">
        <v>214</v>
      </c>
      <c r="G226" s="9"/>
      <c r="H226" s="0" t="n">
        <f aca="false">+H225+G226</f>
        <v>0</v>
      </c>
    </row>
    <row r="227" customFormat="false" ht="13.5" hidden="false" customHeight="false" outlineLevel="0" collapsed="false">
      <c r="F227" s="0" t="n">
        <v>215</v>
      </c>
      <c r="G227" s="9"/>
      <c r="H227" s="0" t="n">
        <f aca="false">+H226+G227</f>
        <v>0</v>
      </c>
    </row>
    <row r="228" customFormat="false" ht="13.5" hidden="false" customHeight="false" outlineLevel="0" collapsed="false">
      <c r="F228" s="0" t="n">
        <v>216</v>
      </c>
      <c r="G228" s="9"/>
      <c r="H228" s="0" t="n">
        <f aca="false">+H227+G228</f>
        <v>0</v>
      </c>
    </row>
    <row r="229" customFormat="false" ht="13.5" hidden="false" customHeight="false" outlineLevel="0" collapsed="false">
      <c r="F229" s="0" t="n">
        <v>217</v>
      </c>
      <c r="G229" s="9"/>
      <c r="H229" s="0" t="n">
        <f aca="false">+H228+G229</f>
        <v>0</v>
      </c>
    </row>
    <row r="230" customFormat="false" ht="13.5" hidden="false" customHeight="false" outlineLevel="0" collapsed="false">
      <c r="F230" s="0" t="n">
        <v>218</v>
      </c>
      <c r="G230" s="9"/>
      <c r="H230" s="0" t="n">
        <f aca="false">+H229+G230</f>
        <v>0</v>
      </c>
    </row>
    <row r="231" customFormat="false" ht="13.5" hidden="false" customHeight="false" outlineLevel="0" collapsed="false">
      <c r="F231" s="0" t="n">
        <v>219</v>
      </c>
      <c r="G231" s="9"/>
      <c r="H231" s="0" t="n">
        <f aca="false">+H230+G231</f>
        <v>0</v>
      </c>
    </row>
    <row r="232" customFormat="false" ht="13.5" hidden="false" customHeight="false" outlineLevel="0" collapsed="false">
      <c r="F232" s="0" t="n">
        <v>220</v>
      </c>
      <c r="G232" s="9"/>
      <c r="H232" s="0" t="n">
        <f aca="false">+H231+G232</f>
        <v>0</v>
      </c>
    </row>
    <row r="233" customFormat="false" ht="13.5" hidden="false" customHeight="false" outlineLevel="0" collapsed="false">
      <c r="F233" s="0" t="n">
        <v>221</v>
      </c>
      <c r="G233" s="9"/>
      <c r="H233" s="0" t="n">
        <f aca="false">+H232+G233</f>
        <v>0</v>
      </c>
    </row>
    <row r="234" customFormat="false" ht="13.5" hidden="false" customHeight="false" outlineLevel="0" collapsed="false">
      <c r="F234" s="0" t="n">
        <v>222</v>
      </c>
      <c r="G234" s="9"/>
      <c r="H234" s="0" t="n">
        <f aca="false">+H233+G234</f>
        <v>0</v>
      </c>
    </row>
    <row r="235" customFormat="false" ht="13.5" hidden="false" customHeight="false" outlineLevel="0" collapsed="false">
      <c r="F235" s="0" t="n">
        <v>223</v>
      </c>
      <c r="G235" s="9"/>
      <c r="H235" s="0" t="n">
        <f aca="false">+H234+G235</f>
        <v>0</v>
      </c>
    </row>
    <row r="236" customFormat="false" ht="13.5" hidden="false" customHeight="false" outlineLevel="0" collapsed="false">
      <c r="F236" s="0" t="n">
        <v>224</v>
      </c>
      <c r="G236" s="9"/>
      <c r="H236" s="0" t="n">
        <f aca="false">+H235+G236</f>
        <v>0</v>
      </c>
    </row>
    <row r="237" customFormat="false" ht="13.5" hidden="false" customHeight="false" outlineLevel="0" collapsed="false">
      <c r="F237" s="0" t="n">
        <v>225</v>
      </c>
      <c r="G237" s="9"/>
      <c r="H237" s="0" t="n">
        <f aca="false">+H236+G237</f>
        <v>0</v>
      </c>
    </row>
    <row r="238" customFormat="false" ht="13.5" hidden="false" customHeight="false" outlineLevel="0" collapsed="false">
      <c r="F238" s="0" t="n">
        <v>226</v>
      </c>
      <c r="G238" s="9"/>
      <c r="H238" s="0" t="n">
        <f aca="false">+H237+G238</f>
        <v>0</v>
      </c>
    </row>
    <row r="239" customFormat="false" ht="13.5" hidden="false" customHeight="false" outlineLevel="0" collapsed="false">
      <c r="F239" s="0" t="n">
        <v>227</v>
      </c>
      <c r="G239" s="9"/>
      <c r="H239" s="0" t="n">
        <f aca="false">+H238+G239</f>
        <v>0</v>
      </c>
    </row>
    <row r="240" customFormat="false" ht="13.5" hidden="false" customHeight="false" outlineLevel="0" collapsed="false">
      <c r="F240" s="0" t="n">
        <v>228</v>
      </c>
      <c r="G240" s="9"/>
      <c r="H240" s="0" t="n">
        <f aca="false">+H239+G240</f>
        <v>0</v>
      </c>
    </row>
    <row r="241" customFormat="false" ht="13.5" hidden="false" customHeight="false" outlineLevel="0" collapsed="false">
      <c r="F241" s="0" t="n">
        <v>229</v>
      </c>
      <c r="G241" s="9"/>
      <c r="H241" s="0" t="n">
        <f aca="false">+H240+G241</f>
        <v>0</v>
      </c>
    </row>
    <row r="242" customFormat="false" ht="13.5" hidden="false" customHeight="false" outlineLevel="0" collapsed="false">
      <c r="F242" s="0" t="n">
        <v>230</v>
      </c>
      <c r="G242" s="9"/>
      <c r="H242" s="0" t="n">
        <f aca="false">+H241+G242</f>
        <v>0</v>
      </c>
    </row>
    <row r="243" customFormat="false" ht="13.5" hidden="false" customHeight="false" outlineLevel="0" collapsed="false">
      <c r="F243" s="0" t="n">
        <v>231</v>
      </c>
      <c r="G243" s="9"/>
      <c r="H243" s="0" t="n">
        <f aca="false">+H242+G243</f>
        <v>0</v>
      </c>
    </row>
    <row r="244" customFormat="false" ht="13.5" hidden="false" customHeight="false" outlineLevel="0" collapsed="false">
      <c r="F244" s="0" t="n">
        <v>232</v>
      </c>
      <c r="G244" s="9"/>
      <c r="H244" s="0" t="n">
        <f aca="false">+H243+G244</f>
        <v>0</v>
      </c>
    </row>
    <row r="245" customFormat="false" ht="13.5" hidden="false" customHeight="false" outlineLevel="0" collapsed="false">
      <c r="F245" s="0" t="n">
        <v>233</v>
      </c>
      <c r="G245" s="9"/>
      <c r="H245" s="0" t="n">
        <f aca="false">+H244+G245</f>
        <v>0</v>
      </c>
    </row>
    <row r="246" customFormat="false" ht="13.5" hidden="false" customHeight="false" outlineLevel="0" collapsed="false">
      <c r="F246" s="0" t="n">
        <v>234</v>
      </c>
      <c r="G246" s="9"/>
      <c r="H246" s="0" t="n">
        <f aca="false">+H245+G246</f>
        <v>0</v>
      </c>
    </row>
    <row r="247" customFormat="false" ht="13.5" hidden="false" customHeight="false" outlineLevel="0" collapsed="false">
      <c r="F247" s="0" t="n">
        <v>235</v>
      </c>
      <c r="G247" s="9"/>
      <c r="H247" s="0" t="n">
        <f aca="false">+H246+G247</f>
        <v>0</v>
      </c>
    </row>
    <row r="248" customFormat="false" ht="13.5" hidden="false" customHeight="false" outlineLevel="0" collapsed="false">
      <c r="F248" s="0" t="n">
        <v>236</v>
      </c>
      <c r="G248" s="9"/>
      <c r="H248" s="0" t="n">
        <f aca="false">+H247+G248</f>
        <v>0</v>
      </c>
    </row>
    <row r="249" customFormat="false" ht="13.5" hidden="false" customHeight="false" outlineLevel="0" collapsed="false">
      <c r="F249" s="0" t="n">
        <v>237</v>
      </c>
      <c r="G249" s="9"/>
      <c r="H249" s="0" t="n">
        <f aca="false">+H248+G249</f>
        <v>0</v>
      </c>
    </row>
    <row r="250" customFormat="false" ht="13.5" hidden="false" customHeight="false" outlineLevel="0" collapsed="false">
      <c r="F250" s="0" t="n">
        <v>238</v>
      </c>
      <c r="G250" s="9"/>
      <c r="H250" s="0" t="n">
        <f aca="false">+H249+G250</f>
        <v>0</v>
      </c>
    </row>
    <row r="251" customFormat="false" ht="13.5" hidden="false" customHeight="false" outlineLevel="0" collapsed="false">
      <c r="F251" s="0" t="n">
        <v>239</v>
      </c>
      <c r="G251" s="9"/>
      <c r="H251" s="0" t="n">
        <f aca="false">+H250+G251</f>
        <v>0</v>
      </c>
    </row>
    <row r="252" customFormat="false" ht="13.5" hidden="false" customHeight="false" outlineLevel="0" collapsed="false">
      <c r="F252" s="0" t="n">
        <v>240</v>
      </c>
      <c r="G252" s="9"/>
      <c r="H252" s="0" t="n">
        <f aca="false">+H251+G252</f>
        <v>0</v>
      </c>
    </row>
    <row r="253" customFormat="false" ht="13.5" hidden="false" customHeight="false" outlineLevel="0" collapsed="false">
      <c r="F253" s="0" t="n">
        <v>241</v>
      </c>
      <c r="G253" s="9"/>
      <c r="H253" s="0" t="n">
        <f aca="false">+H252+G253</f>
        <v>0</v>
      </c>
    </row>
    <row r="254" customFormat="false" ht="13.5" hidden="false" customHeight="false" outlineLevel="0" collapsed="false">
      <c r="F254" s="0" t="n">
        <v>242</v>
      </c>
      <c r="G254" s="9"/>
      <c r="H254" s="0" t="n">
        <f aca="false">+H253+G254</f>
        <v>0</v>
      </c>
    </row>
    <row r="255" customFormat="false" ht="13.5" hidden="false" customHeight="false" outlineLevel="0" collapsed="false">
      <c r="F255" s="0" t="n">
        <v>243</v>
      </c>
      <c r="G255" s="9"/>
      <c r="H255" s="0" t="n">
        <f aca="false">+H254+G255</f>
        <v>0</v>
      </c>
    </row>
    <row r="256" customFormat="false" ht="13.5" hidden="false" customHeight="false" outlineLevel="0" collapsed="false">
      <c r="F256" s="0" t="n">
        <v>244</v>
      </c>
      <c r="G256" s="9"/>
      <c r="H256" s="0" t="n">
        <f aca="false">+H255+G256</f>
        <v>0</v>
      </c>
    </row>
    <row r="257" customFormat="false" ht="13.5" hidden="false" customHeight="false" outlineLevel="0" collapsed="false">
      <c r="F257" s="0" t="n">
        <v>245</v>
      </c>
      <c r="G257" s="9"/>
      <c r="H257" s="0" t="n">
        <f aca="false">+H256+G257</f>
        <v>0</v>
      </c>
    </row>
    <row r="258" customFormat="false" ht="13.5" hidden="false" customHeight="false" outlineLevel="0" collapsed="false">
      <c r="F258" s="0" t="n">
        <v>246</v>
      </c>
      <c r="G258" s="9"/>
      <c r="H258" s="0" t="n">
        <f aca="false">+H257+G258</f>
        <v>0</v>
      </c>
    </row>
    <row r="259" customFormat="false" ht="13.5" hidden="false" customHeight="false" outlineLevel="0" collapsed="false">
      <c r="F259" s="0" t="n">
        <v>247</v>
      </c>
      <c r="G259" s="9"/>
      <c r="H259" s="0" t="n">
        <f aca="false">+H258+G259</f>
        <v>0</v>
      </c>
    </row>
    <row r="260" customFormat="false" ht="13.5" hidden="false" customHeight="false" outlineLevel="0" collapsed="false">
      <c r="F260" s="0" t="n">
        <v>248</v>
      </c>
      <c r="G260" s="9"/>
      <c r="H260" s="0" t="n">
        <f aca="false">+H259+G260</f>
        <v>0</v>
      </c>
    </row>
    <row r="261" customFormat="false" ht="13.5" hidden="false" customHeight="false" outlineLevel="0" collapsed="false">
      <c r="F261" s="0" t="n">
        <v>249</v>
      </c>
      <c r="G261" s="9"/>
      <c r="H261" s="0" t="n">
        <f aca="false">+H260+G261</f>
        <v>0</v>
      </c>
    </row>
    <row r="262" customFormat="false" ht="13.5" hidden="false" customHeight="false" outlineLevel="0" collapsed="false">
      <c r="F262" s="0" t="n">
        <v>250</v>
      </c>
      <c r="G262" s="9"/>
      <c r="H262" s="0" t="n">
        <f aca="false">+H261+G262</f>
        <v>0</v>
      </c>
    </row>
    <row r="263" customFormat="false" ht="13.5" hidden="false" customHeight="false" outlineLevel="0" collapsed="false">
      <c r="F263" s="0" t="n">
        <v>251</v>
      </c>
      <c r="G263" s="9"/>
      <c r="H263" s="0" t="n">
        <f aca="false">+H262+G263</f>
        <v>0</v>
      </c>
    </row>
    <row r="264" customFormat="false" ht="13.5" hidden="false" customHeight="false" outlineLevel="0" collapsed="false">
      <c r="F264" s="0" t="n">
        <v>252</v>
      </c>
      <c r="G264" s="9"/>
      <c r="H264" s="0" t="n">
        <f aca="false">+H263+G264</f>
        <v>0</v>
      </c>
    </row>
    <row r="265" customFormat="false" ht="13.5" hidden="false" customHeight="false" outlineLevel="0" collapsed="false">
      <c r="F265" s="0" t="n">
        <v>253</v>
      </c>
      <c r="G265" s="9"/>
      <c r="H265" s="0" t="n">
        <f aca="false">+H264+G265</f>
        <v>0</v>
      </c>
    </row>
    <row r="266" customFormat="false" ht="13.5" hidden="false" customHeight="false" outlineLevel="0" collapsed="false">
      <c r="F266" s="0" t="n">
        <v>254</v>
      </c>
      <c r="G266" s="9"/>
      <c r="H266" s="0" t="n">
        <f aca="false">+H265+G266</f>
        <v>0</v>
      </c>
    </row>
    <row r="267" customFormat="false" ht="13.5" hidden="false" customHeight="false" outlineLevel="0" collapsed="false">
      <c r="F267" s="0" t="n">
        <v>255</v>
      </c>
      <c r="G267" s="9"/>
      <c r="H267" s="0" t="n">
        <f aca="false">+H266+G267</f>
        <v>0</v>
      </c>
    </row>
    <row r="268" customFormat="false" ht="13.5" hidden="false" customHeight="false" outlineLevel="0" collapsed="false">
      <c r="F268" s="0" t="n">
        <v>256</v>
      </c>
      <c r="G268" s="9"/>
      <c r="H268" s="0" t="n">
        <f aca="false">+H267+G268</f>
        <v>0</v>
      </c>
    </row>
    <row r="269" customFormat="false" ht="13.5" hidden="false" customHeight="false" outlineLevel="0" collapsed="false">
      <c r="F269" s="0" t="n">
        <v>257</v>
      </c>
      <c r="G269" s="9"/>
      <c r="H269" s="0" t="n">
        <f aca="false">+H268+G269</f>
        <v>0</v>
      </c>
    </row>
    <row r="270" customFormat="false" ht="13.5" hidden="false" customHeight="false" outlineLevel="0" collapsed="false">
      <c r="F270" s="0" t="n">
        <v>258</v>
      </c>
      <c r="G270" s="9"/>
      <c r="H270" s="0" t="n">
        <f aca="false">+H269+G270</f>
        <v>0</v>
      </c>
    </row>
    <row r="271" customFormat="false" ht="13.5" hidden="false" customHeight="false" outlineLevel="0" collapsed="false">
      <c r="F271" s="0" t="n">
        <v>259</v>
      </c>
      <c r="G271" s="9"/>
      <c r="H271" s="0" t="n">
        <f aca="false">+H270+G271</f>
        <v>0</v>
      </c>
    </row>
    <row r="272" customFormat="false" ht="13.5" hidden="false" customHeight="false" outlineLevel="0" collapsed="false">
      <c r="F272" s="0" t="n">
        <v>260</v>
      </c>
      <c r="G272" s="9"/>
      <c r="H272" s="0" t="n">
        <f aca="false">+H271+G272</f>
        <v>0</v>
      </c>
    </row>
    <row r="273" customFormat="false" ht="13.5" hidden="false" customHeight="false" outlineLevel="0" collapsed="false">
      <c r="F273" s="0" t="n">
        <v>261</v>
      </c>
      <c r="G273" s="9"/>
      <c r="H273" s="0" t="n">
        <f aca="false">+H272+G273</f>
        <v>0</v>
      </c>
    </row>
    <row r="274" customFormat="false" ht="13.5" hidden="false" customHeight="false" outlineLevel="0" collapsed="false">
      <c r="F274" s="0" t="n">
        <v>262</v>
      </c>
      <c r="G274" s="9"/>
      <c r="H274" s="0" t="n">
        <f aca="false">+H273+G274</f>
        <v>0</v>
      </c>
    </row>
    <row r="275" customFormat="false" ht="13.5" hidden="false" customHeight="false" outlineLevel="0" collapsed="false">
      <c r="F275" s="0" t="n">
        <v>263</v>
      </c>
      <c r="G275" s="9"/>
      <c r="H275" s="0" t="n">
        <f aca="false">+H274+G275</f>
        <v>0</v>
      </c>
    </row>
    <row r="276" customFormat="false" ht="13.5" hidden="false" customHeight="false" outlineLevel="0" collapsed="false">
      <c r="F276" s="0" t="n">
        <v>264</v>
      </c>
      <c r="G276" s="9"/>
      <c r="H276" s="0" t="n">
        <f aca="false">+H275+G276</f>
        <v>0</v>
      </c>
    </row>
    <row r="277" customFormat="false" ht="13.5" hidden="false" customHeight="false" outlineLevel="0" collapsed="false">
      <c r="F277" s="0" t="n">
        <v>265</v>
      </c>
      <c r="G277" s="9"/>
      <c r="H277" s="0" t="n">
        <f aca="false">+H276+G277</f>
        <v>0</v>
      </c>
    </row>
    <row r="278" customFormat="false" ht="13.5" hidden="false" customHeight="false" outlineLevel="0" collapsed="false">
      <c r="F278" s="0" t="n">
        <v>266</v>
      </c>
      <c r="G278" s="9"/>
      <c r="H278" s="0" t="n">
        <f aca="false">+H277+G278</f>
        <v>0</v>
      </c>
    </row>
    <row r="279" customFormat="false" ht="13.5" hidden="false" customHeight="false" outlineLevel="0" collapsed="false">
      <c r="F279" s="0" t="n">
        <v>267</v>
      </c>
      <c r="G279" s="9"/>
      <c r="H279" s="0" t="n">
        <f aca="false">+H278+G279</f>
        <v>0</v>
      </c>
    </row>
    <row r="280" customFormat="false" ht="13.5" hidden="false" customHeight="false" outlineLevel="0" collapsed="false">
      <c r="F280" s="0" t="n">
        <v>268</v>
      </c>
      <c r="G280" s="9"/>
      <c r="H280" s="0" t="n">
        <f aca="false">+H279+G280</f>
        <v>0</v>
      </c>
    </row>
    <row r="281" customFormat="false" ht="13.5" hidden="false" customHeight="false" outlineLevel="0" collapsed="false">
      <c r="F281" s="0" t="n">
        <v>269</v>
      </c>
      <c r="G281" s="9"/>
      <c r="H281" s="0" t="n">
        <f aca="false">+H280+G281</f>
        <v>0</v>
      </c>
    </row>
    <row r="282" customFormat="false" ht="13.5" hidden="false" customHeight="false" outlineLevel="0" collapsed="false">
      <c r="F282" s="0" t="n">
        <v>270</v>
      </c>
      <c r="G282" s="9"/>
      <c r="H282" s="0" t="n">
        <f aca="false">+H281+G282</f>
        <v>0</v>
      </c>
    </row>
    <row r="283" customFormat="false" ht="13.5" hidden="false" customHeight="false" outlineLevel="0" collapsed="false">
      <c r="F283" s="0" t="n">
        <v>271</v>
      </c>
      <c r="G283" s="9"/>
      <c r="H283" s="0" t="n">
        <f aca="false">+H282+G283</f>
        <v>0</v>
      </c>
    </row>
    <row r="284" customFormat="false" ht="13.5" hidden="false" customHeight="false" outlineLevel="0" collapsed="false">
      <c r="F284" s="0" t="n">
        <v>272</v>
      </c>
      <c r="G284" s="9"/>
      <c r="H284" s="0" t="n">
        <f aca="false">+H283+G284</f>
        <v>0</v>
      </c>
    </row>
    <row r="285" customFormat="false" ht="13.5" hidden="false" customHeight="false" outlineLevel="0" collapsed="false">
      <c r="F285" s="0" t="n">
        <v>273</v>
      </c>
      <c r="G285" s="9"/>
      <c r="H285" s="0" t="n">
        <f aca="false">+H284+G285</f>
        <v>0</v>
      </c>
    </row>
    <row r="286" customFormat="false" ht="13.5" hidden="false" customHeight="false" outlineLevel="0" collapsed="false">
      <c r="F286" s="0" t="n">
        <v>274</v>
      </c>
      <c r="G286" s="9"/>
      <c r="H286" s="0" t="n">
        <f aca="false">+H285+G286</f>
        <v>0</v>
      </c>
    </row>
    <row r="287" customFormat="false" ht="13.5" hidden="false" customHeight="false" outlineLevel="0" collapsed="false">
      <c r="F287" s="0" t="n">
        <v>275</v>
      </c>
      <c r="G287" s="9"/>
      <c r="H287" s="0" t="n">
        <f aca="false">+H286+G287</f>
        <v>0</v>
      </c>
    </row>
    <row r="288" customFormat="false" ht="13.5" hidden="false" customHeight="false" outlineLevel="0" collapsed="false">
      <c r="F288" s="0" t="n">
        <v>276</v>
      </c>
      <c r="G288" s="9"/>
      <c r="H288" s="0" t="n">
        <f aca="false">+H287+G288</f>
        <v>0</v>
      </c>
    </row>
    <row r="289" customFormat="false" ht="13.5" hidden="false" customHeight="false" outlineLevel="0" collapsed="false">
      <c r="F289" s="0" t="n">
        <v>277</v>
      </c>
      <c r="G289" s="9"/>
      <c r="H289" s="0" t="n">
        <f aca="false">+H288+G289</f>
        <v>0</v>
      </c>
    </row>
    <row r="290" customFormat="false" ht="13.5" hidden="false" customHeight="false" outlineLevel="0" collapsed="false">
      <c r="F290" s="0" t="n">
        <v>278</v>
      </c>
      <c r="G290" s="9"/>
      <c r="H290" s="0" t="n">
        <f aca="false">+H289+G290</f>
        <v>0</v>
      </c>
    </row>
    <row r="291" customFormat="false" ht="13.5" hidden="false" customHeight="false" outlineLevel="0" collapsed="false">
      <c r="F291" s="0" t="n">
        <v>279</v>
      </c>
      <c r="G291" s="9"/>
      <c r="H291" s="0" t="n">
        <f aca="false">+H290+G291</f>
        <v>0</v>
      </c>
    </row>
    <row r="292" customFormat="false" ht="13.5" hidden="false" customHeight="false" outlineLevel="0" collapsed="false">
      <c r="F292" s="0" t="n">
        <v>280</v>
      </c>
      <c r="G292" s="9"/>
      <c r="H292" s="0" t="n">
        <f aca="false">+H291+G292</f>
        <v>0</v>
      </c>
    </row>
    <row r="293" customFormat="false" ht="13.5" hidden="false" customHeight="false" outlineLevel="0" collapsed="false">
      <c r="F293" s="0" t="n">
        <v>281</v>
      </c>
      <c r="G293" s="9"/>
      <c r="H293" s="0" t="n">
        <f aca="false">+H292+G293</f>
        <v>0</v>
      </c>
    </row>
    <row r="294" customFormat="false" ht="13.5" hidden="false" customHeight="false" outlineLevel="0" collapsed="false">
      <c r="F294" s="0" t="n">
        <v>282</v>
      </c>
      <c r="G294" s="9"/>
      <c r="H294" s="0" t="n">
        <f aca="false">+H293+G294</f>
        <v>0</v>
      </c>
    </row>
    <row r="295" customFormat="false" ht="13.5" hidden="false" customHeight="false" outlineLevel="0" collapsed="false">
      <c r="F295" s="0" t="n">
        <v>283</v>
      </c>
      <c r="G295" s="9"/>
      <c r="H295" s="0" t="n">
        <f aca="false">+H294+G295</f>
        <v>0</v>
      </c>
    </row>
    <row r="296" customFormat="false" ht="13.5" hidden="false" customHeight="false" outlineLevel="0" collapsed="false">
      <c r="F296" s="0" t="n">
        <v>284</v>
      </c>
      <c r="G296" s="9"/>
      <c r="H296" s="0" t="n">
        <f aca="false">+H295+G296</f>
        <v>0</v>
      </c>
    </row>
    <row r="297" customFormat="false" ht="13.5" hidden="false" customHeight="false" outlineLevel="0" collapsed="false">
      <c r="F297" s="0" t="n">
        <v>285</v>
      </c>
      <c r="G297" s="9"/>
      <c r="H297" s="0" t="n">
        <f aca="false">+H296+G297</f>
        <v>0</v>
      </c>
    </row>
    <row r="298" customFormat="false" ht="13.5" hidden="false" customHeight="false" outlineLevel="0" collapsed="false">
      <c r="F298" s="0" t="n">
        <v>286</v>
      </c>
      <c r="G298" s="9"/>
      <c r="H298" s="0" t="n">
        <f aca="false">+H297+G298</f>
        <v>0</v>
      </c>
    </row>
    <row r="299" customFormat="false" ht="13.5" hidden="false" customHeight="false" outlineLevel="0" collapsed="false">
      <c r="F299" s="0" t="n">
        <v>287</v>
      </c>
      <c r="G299" s="9"/>
      <c r="H299" s="0" t="n">
        <f aca="false">+H298+G299</f>
        <v>0</v>
      </c>
    </row>
    <row r="300" customFormat="false" ht="13.5" hidden="false" customHeight="false" outlineLevel="0" collapsed="false">
      <c r="F300" s="0" t="n">
        <v>288</v>
      </c>
      <c r="G300" s="9"/>
      <c r="H300" s="0" t="n">
        <f aca="false">+H299+G300</f>
        <v>0</v>
      </c>
    </row>
    <row r="301" customFormat="false" ht="13.5" hidden="false" customHeight="false" outlineLevel="0" collapsed="false">
      <c r="F301" s="0" t="n">
        <v>289</v>
      </c>
      <c r="G301" s="9"/>
      <c r="H301" s="0" t="n">
        <f aca="false">+H300+G301</f>
        <v>0</v>
      </c>
    </row>
    <row r="302" customFormat="false" ht="13.5" hidden="false" customHeight="false" outlineLevel="0" collapsed="false">
      <c r="F302" s="0" t="n">
        <v>290</v>
      </c>
      <c r="G302" s="9"/>
      <c r="H302" s="0" t="n">
        <f aca="false">+H301+G302</f>
        <v>0</v>
      </c>
    </row>
    <row r="303" customFormat="false" ht="13.5" hidden="false" customHeight="false" outlineLevel="0" collapsed="false">
      <c r="F303" s="0" t="n">
        <v>291</v>
      </c>
      <c r="G303" s="9"/>
      <c r="H303" s="0" t="n">
        <f aca="false">+H302+G303</f>
        <v>0</v>
      </c>
    </row>
    <row r="304" customFormat="false" ht="13.5" hidden="false" customHeight="false" outlineLevel="0" collapsed="false">
      <c r="F304" s="0" t="n">
        <v>292</v>
      </c>
      <c r="G304" s="9"/>
      <c r="H304" s="0" t="n">
        <f aca="false">+H303+G304</f>
        <v>0</v>
      </c>
    </row>
    <row r="305" customFormat="false" ht="13.5" hidden="false" customHeight="false" outlineLevel="0" collapsed="false">
      <c r="F305" s="0" t="n">
        <v>293</v>
      </c>
      <c r="G305" s="9"/>
      <c r="H305" s="0" t="n">
        <f aca="false">+H304+G305</f>
        <v>0</v>
      </c>
    </row>
    <row r="306" customFormat="false" ht="13.5" hidden="false" customHeight="false" outlineLevel="0" collapsed="false">
      <c r="F306" s="0" t="n">
        <v>294</v>
      </c>
      <c r="G306" s="9"/>
      <c r="H306" s="0" t="n">
        <f aca="false">+H305+G306</f>
        <v>0</v>
      </c>
    </row>
    <row r="307" customFormat="false" ht="13.5" hidden="false" customHeight="false" outlineLevel="0" collapsed="false">
      <c r="F307" s="0" t="n">
        <v>295</v>
      </c>
      <c r="G307" s="9"/>
      <c r="H307" s="0" t="n">
        <f aca="false">+H306+G307</f>
        <v>0</v>
      </c>
    </row>
    <row r="308" customFormat="false" ht="13.5" hidden="false" customHeight="false" outlineLevel="0" collapsed="false">
      <c r="F308" s="0" t="n">
        <v>296</v>
      </c>
      <c r="G308" s="9"/>
      <c r="H308" s="0" t="n">
        <f aca="false">+H307+G308</f>
        <v>0</v>
      </c>
    </row>
    <row r="309" customFormat="false" ht="13.5" hidden="false" customHeight="false" outlineLevel="0" collapsed="false">
      <c r="F309" s="0" t="n">
        <v>297</v>
      </c>
      <c r="G309" s="9"/>
      <c r="H309" s="0" t="n">
        <f aca="false">+H308+G309</f>
        <v>0</v>
      </c>
    </row>
    <row r="310" customFormat="false" ht="13.5" hidden="false" customHeight="false" outlineLevel="0" collapsed="false">
      <c r="F310" s="0" t="n">
        <v>298</v>
      </c>
      <c r="G310" s="9"/>
      <c r="H310" s="0" t="n">
        <f aca="false">+H309+G310</f>
        <v>0</v>
      </c>
    </row>
    <row r="311" customFormat="false" ht="13.5" hidden="false" customHeight="false" outlineLevel="0" collapsed="false">
      <c r="F311" s="0" t="n">
        <v>299</v>
      </c>
      <c r="G311" s="9"/>
      <c r="H311" s="0" t="n">
        <f aca="false">+H310+G311</f>
        <v>0</v>
      </c>
    </row>
    <row r="312" customFormat="false" ht="13.5" hidden="false" customHeight="false" outlineLevel="0" collapsed="false">
      <c r="F312" s="12" t="n">
        <v>300</v>
      </c>
      <c r="G312" s="12"/>
      <c r="H312" s="12" t="n">
        <f aca="false">+H311+G312</f>
        <v>0</v>
      </c>
    </row>
    <row r="313" customFormat="false" ht="13.5" hidden="false" customHeight="false" outlineLevel="0" collapsed="false">
      <c r="F313" s="0" t="n">
        <v>301</v>
      </c>
      <c r="G313" s="9"/>
      <c r="H313" s="0" t="n">
        <f aca="false">+H312+G313</f>
        <v>0</v>
      </c>
    </row>
    <row r="314" customFormat="false" ht="13.5" hidden="false" customHeight="false" outlineLevel="0" collapsed="false">
      <c r="F314" s="0" t="n">
        <v>302</v>
      </c>
      <c r="G314" s="9"/>
      <c r="H314" s="0" t="n">
        <f aca="false">+H313+G314</f>
        <v>0</v>
      </c>
    </row>
    <row r="315" customFormat="false" ht="13.5" hidden="false" customHeight="false" outlineLevel="0" collapsed="false">
      <c r="F315" s="0" t="n">
        <v>303</v>
      </c>
      <c r="G315" s="9"/>
      <c r="H315" s="0" t="n">
        <f aca="false">+H314+G31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0.99"/>
    <col collapsed="false" customWidth="true" hidden="false" outlineLevel="0" max="7" min="7" style="0" width="12.75"/>
    <col collapsed="false" customWidth="true" hidden="false" outlineLevel="0" max="8" min="8" style="0" width="13.36"/>
    <col collapsed="false" customWidth="true" hidden="false" outlineLevel="0" max="12" min="9" style="0" width="11.62"/>
    <col collapsed="false" customWidth="true" hidden="false" outlineLevel="0" max="14" min="14" style="0" width="14.25"/>
    <col collapsed="false" customWidth="true" hidden="false" outlineLevel="0" max="20" min="20" style="0" width="11.62"/>
    <col collapsed="false" customWidth="true" hidden="false" outlineLevel="0" max="21" min="21" style="0" width="12.75"/>
  </cols>
  <sheetData>
    <row r="2" customFormat="false" ht="13.5" hidden="false" customHeight="false" outlineLevel="0" collapsed="false">
      <c r="E2" s="0" t="s">
        <v>0</v>
      </c>
      <c r="M2" s="1" t="s">
        <v>1</v>
      </c>
    </row>
    <row r="4" customFormat="false" ht="13.5" hidden="false" customHeight="false" outlineLevel="0" collapsed="false">
      <c r="E4" s="2" t="s">
        <v>2</v>
      </c>
      <c r="F4" s="3" t="n">
        <v>500</v>
      </c>
      <c r="G4" s="0" t="s">
        <v>3</v>
      </c>
      <c r="M4" s="4" t="s">
        <v>4</v>
      </c>
      <c r="N4" s="3" t="n">
        <v>5000</v>
      </c>
    </row>
    <row r="5" customFormat="false" ht="13.5" hidden="false" customHeight="false" outlineLevel="0" collapsed="false">
      <c r="E5" s="5" t="s">
        <v>5</v>
      </c>
      <c r="F5" s="6" t="n">
        <f aca="false">1/20</f>
        <v>0.05</v>
      </c>
      <c r="G5" s="1" t="s">
        <v>6</v>
      </c>
      <c r="M5" s="7" t="s">
        <v>7</v>
      </c>
      <c r="N5" s="8" t="n">
        <v>0.05</v>
      </c>
    </row>
    <row r="6" customFormat="false" ht="13.5" hidden="false" customHeight="false" outlineLevel="0" collapsed="false">
      <c r="M6" s="5" t="s">
        <v>8</v>
      </c>
      <c r="N6" s="6" t="n">
        <v>301</v>
      </c>
    </row>
    <row r="7" customFormat="false" ht="13.5" hidden="false" customHeight="false" outlineLevel="0" collapsed="false">
      <c r="M7" s="1" t="s">
        <v>9</v>
      </c>
      <c r="N7" s="0" t="n">
        <f aca="false">BETADIST(N5,N6,N4-N6+1)</f>
        <v>0.000711874050634452</v>
      </c>
    </row>
    <row r="8" customFormat="false" ht="13.5" hidden="false" customHeight="false" outlineLevel="0" collapsed="false">
      <c r="M8" s="1" t="s">
        <v>10</v>
      </c>
      <c r="N8" s="10" t="n">
        <f aca="false">1-N7</f>
        <v>0.999288125949366</v>
      </c>
      <c r="O8" s="1" t="s">
        <v>11</v>
      </c>
    </row>
    <row r="11" customFormat="false" ht="13.5" hidden="false" customHeight="false" outlineLevel="0" collapsed="false">
      <c r="F11" s="0" t="s">
        <v>12</v>
      </c>
      <c r="G11" s="1" t="s">
        <v>13</v>
      </c>
      <c r="H11" s="1" t="s">
        <v>10</v>
      </c>
    </row>
    <row r="12" customFormat="false" ht="13.5" hidden="false" customHeight="false" outlineLevel="0" collapsed="false">
      <c r="F12" s="0" t="n">
        <v>0</v>
      </c>
      <c r="G12" s="0" t="n">
        <f aca="false">COMBIN($F$4,F12)*$F$5^F12*(1-$F$5)^($F$4-F12)</f>
        <v>7.27449156143905E-012</v>
      </c>
      <c r="H12" s="0" t="n">
        <f aca="false">G12</f>
        <v>7.27449156143905E-012</v>
      </c>
    </row>
    <row r="13" customFormat="false" ht="13.5" hidden="false" customHeight="false" outlineLevel="0" collapsed="false">
      <c r="F13" s="0" t="n">
        <v>1</v>
      </c>
      <c r="G13" s="0" t="n">
        <f aca="false">COMBIN($F$4,F13)*$F$5^F13*(1-$F$5)^($F$4-F13)</f>
        <v>1.91433988458922E-010</v>
      </c>
      <c r="H13" s="0" t="n">
        <f aca="false">+H12+G13</f>
        <v>1.98708480020362E-010</v>
      </c>
    </row>
    <row r="14" customFormat="false" ht="13.5" hidden="false" customHeight="false" outlineLevel="0" collapsed="false">
      <c r="F14" s="0" t="n">
        <v>2</v>
      </c>
      <c r="G14" s="0" t="n">
        <f aca="false">COMBIN($F$4,F14)*$F$5^F14*(1-$F$5)^($F$4-F14)</f>
        <v>2.51383053265796E-009</v>
      </c>
      <c r="H14" s="0" t="n">
        <f aca="false">+H13+G14</f>
        <v>2.71253901267832E-009</v>
      </c>
    </row>
    <row r="15" customFormat="false" ht="13.5" hidden="false" customHeight="false" outlineLevel="0" collapsed="false">
      <c r="F15" s="0" t="n">
        <v>3</v>
      </c>
      <c r="G15" s="0" t="n">
        <f aca="false">COMBIN($F$4,F15)*$F$5^F15*(1-$F$5)^($F$4-F15)</f>
        <v>2.19629404432221E-008</v>
      </c>
      <c r="H15" s="0" t="n">
        <f aca="false">+H14+G15</f>
        <v>2.46754794559005E-008</v>
      </c>
    </row>
    <row r="16" customFormat="false" ht="13.5" hidden="false" customHeight="false" outlineLevel="0" collapsed="false">
      <c r="F16" s="0" t="n">
        <v>4</v>
      </c>
      <c r="G16" s="0" t="n">
        <f aca="false">COMBIN($F$4,F16)*$F$5^F16*(1-$F$5)^($F$4-F16)</f>
        <v>1.43626071056334E-007</v>
      </c>
      <c r="H16" s="0" t="n">
        <f aca="false">+H15+G16</f>
        <v>1.68301550512235E-007</v>
      </c>
    </row>
    <row r="17" customFormat="false" ht="13.5" hidden="false" customHeight="false" outlineLevel="0" collapsed="false">
      <c r="F17" s="0" t="n">
        <v>5</v>
      </c>
      <c r="G17" s="0" t="n">
        <f aca="false">COMBIN($F$4,F17)*$F$5^F17*(1-$F$5)^($F$4-F17)</f>
        <v>7.49879276252019E-007</v>
      </c>
      <c r="H17" s="0" t="n">
        <f aca="false">+H16+G17</f>
        <v>9.18180826764254E-007</v>
      </c>
    </row>
    <row r="18" customFormat="false" ht="13.5" hidden="false" customHeight="false" outlineLevel="0" collapsed="false">
      <c r="F18" s="0" t="n">
        <v>6</v>
      </c>
      <c r="G18" s="0" t="n">
        <f aca="false">COMBIN($F$4,F18)*$F$5^F18*(1-$F$5)^($F$4-F18)</f>
        <v>3.25605475214693E-006</v>
      </c>
      <c r="H18" s="0" t="n">
        <f aca="false">+H17+G18</f>
        <v>4.17423557891118E-006</v>
      </c>
    </row>
    <row r="19" customFormat="false" ht="13.5" hidden="false" customHeight="false" outlineLevel="0" collapsed="false">
      <c r="F19" s="0" t="n">
        <v>7</v>
      </c>
      <c r="G19" s="0" t="n">
        <f aca="false">COMBIN($F$4,F19)*$F$5^F19*(1-$F$5)^($F$4-F19)</f>
        <v>1.20939176508314E-005</v>
      </c>
      <c r="H19" s="0" t="n">
        <f aca="false">+H18+G19</f>
        <v>1.62681532297426E-005</v>
      </c>
    </row>
    <row r="20" customFormat="false" ht="13.5" hidden="false" customHeight="false" outlineLevel="0" collapsed="false">
      <c r="F20" s="0" t="n">
        <v>8</v>
      </c>
      <c r="G20" s="0" t="n">
        <f aca="false">COMBIN($F$4,F20)*$F$5^F20*(1-$F$5)^($F$4-F20)</f>
        <v>3.92256671174994E-005</v>
      </c>
      <c r="H20" s="0" t="n">
        <f aca="false">+H19+G20</f>
        <v>5.5493820347242E-005</v>
      </c>
    </row>
    <row r="21" customFormat="false" ht="13.5" hidden="false" customHeight="false" outlineLevel="0" collapsed="false">
      <c r="F21" s="0" t="n">
        <v>9</v>
      </c>
      <c r="G21" s="0" t="n">
        <f aca="false">COMBIN($F$4,F21)*$F$5^F21*(1-$F$5)^($F$4-F21)</f>
        <v>0.00011285981416263</v>
      </c>
      <c r="H21" s="0" t="n">
        <f aca="false">+H20+G21</f>
        <v>0.000168353634509872</v>
      </c>
    </row>
    <row r="22" customFormat="false" ht="13.5" hidden="false" customHeight="false" outlineLevel="0" collapsed="false">
      <c r="F22" s="0" t="n">
        <v>10</v>
      </c>
      <c r="G22" s="0" t="n">
        <f aca="false">COMBIN($F$4,F22)*$F$5^F22*(1-$F$5)^($F$4-F22)</f>
        <v>0.000291653519757112</v>
      </c>
      <c r="H22" s="0" t="n">
        <f aca="false">+H21+G22</f>
        <v>0.000460007154266983</v>
      </c>
    </row>
    <row r="23" customFormat="false" ht="13.5" hidden="false" customHeight="false" outlineLevel="0" collapsed="false">
      <c r="F23" s="0" t="n">
        <v>11</v>
      </c>
      <c r="G23" s="0" t="n">
        <f aca="false">COMBIN($F$4,F23)*$F$5^F23*(1-$F$5)^($F$4-F23)</f>
        <v>0.000683780979334855</v>
      </c>
      <c r="H23" s="0" t="n">
        <f aca="false">+H22+G23</f>
        <v>0.00114378813360184</v>
      </c>
    </row>
    <row r="24" customFormat="false" ht="13.5" hidden="false" customHeight="false" outlineLevel="0" collapsed="false">
      <c r="F24" s="0" t="n">
        <v>12</v>
      </c>
      <c r="G24" s="0" t="n">
        <f aca="false">COMBIN($F$4,F24)*$F$5^F24*(1-$F$5)^($F$4-F24)</f>
        <v>0.00146653025831028</v>
      </c>
      <c r="H24" s="0" t="n">
        <f aca="false">+H23+G24</f>
        <v>0.00261031839191212</v>
      </c>
    </row>
    <row r="25" customFormat="false" ht="13.5" hidden="false" customHeight="false" outlineLevel="0" collapsed="false">
      <c r="F25" s="0" t="n">
        <v>13</v>
      </c>
      <c r="G25" s="0" t="n">
        <f aca="false">COMBIN($F$4,F25)*$F$5^F25*(1-$F$5)^($F$4-F25)</f>
        <v>0.0028974362998195</v>
      </c>
      <c r="H25" s="0" t="n">
        <f aca="false">+H24+G25</f>
        <v>0.00550775469173162</v>
      </c>
    </row>
    <row r="26" customFormat="false" ht="13.5" hidden="false" customHeight="false" outlineLevel="0" collapsed="false">
      <c r="F26" s="0" t="n">
        <v>14</v>
      </c>
      <c r="G26" s="0" t="n">
        <f aca="false">COMBIN($F$4,F26)*$F$5^F26*(1-$F$5)^($F$4-F26)</f>
        <v>0.00530470480455676</v>
      </c>
      <c r="H26" s="0" t="n">
        <f aca="false">+H25+G26</f>
        <v>0.0108124594962884</v>
      </c>
    </row>
    <row r="27" customFormat="false" ht="13.5" hidden="false" customHeight="false" outlineLevel="0" collapsed="false">
      <c r="F27" s="0" t="n">
        <v>15</v>
      </c>
      <c r="G27" s="0" t="n">
        <f aca="false">COMBIN($F$4,F27)*$F$5^F27*(1-$F$5)^($F$4-F27)</f>
        <v>0.00904591766671785</v>
      </c>
      <c r="H27" s="0" t="n">
        <f aca="false">+H26+G27</f>
        <v>0.0198583771630062</v>
      </c>
    </row>
    <row r="28" customFormat="false" ht="13.5" hidden="false" customHeight="false" outlineLevel="0" collapsed="false">
      <c r="F28" s="0" t="n">
        <v>16</v>
      </c>
      <c r="G28" s="0" t="n">
        <f aca="false">COMBIN($F$4,F28)*$F$5^F28*(1-$F$5)^($F$4-F28)</f>
        <v>0.0144318094353887</v>
      </c>
      <c r="H28" s="0" t="n">
        <f aca="false">+H27+G28</f>
        <v>0.0342901865983949</v>
      </c>
    </row>
    <row r="29" customFormat="false" ht="13.5" hidden="false" customHeight="false" outlineLevel="0" collapsed="false">
      <c r="F29" s="0" t="n">
        <v>17</v>
      </c>
      <c r="G29" s="0" t="n">
        <f aca="false">COMBIN($F$4,F29)*$F$5^F29*(1-$F$5)^($F$4-F29)</f>
        <v>0.0216253738907991</v>
      </c>
      <c r="H29" s="0" t="n">
        <f aca="false">+H28+G29</f>
        <v>0.055915560489194</v>
      </c>
    </row>
    <row r="30" customFormat="false" ht="13.5" hidden="false" customHeight="false" outlineLevel="0" collapsed="false">
      <c r="F30" s="0" t="n">
        <v>18</v>
      </c>
      <c r="G30" s="0" t="n">
        <f aca="false">COMBIN($F$4,F30)*$F$5^F30*(1-$F$5)^($F$4-F30)</f>
        <v>0.0305410982141988</v>
      </c>
      <c r="H30" s="0" t="n">
        <f aca="false">+H29+G30</f>
        <v>0.0864566587033928</v>
      </c>
    </row>
    <row r="31" customFormat="false" ht="13.5" hidden="false" customHeight="false" outlineLevel="0" collapsed="false">
      <c r="F31" s="0" t="n">
        <v>19</v>
      </c>
      <c r="G31" s="0" t="n">
        <f aca="false">COMBIN($F$4,F31)*$F$5^F31*(1-$F$5)^($F$4-F31)</f>
        <v>0.0407778652056615</v>
      </c>
      <c r="H31" s="0" t="n">
        <f aca="false">+H30+G31</f>
        <v>0.127234523909054</v>
      </c>
    </row>
    <row r="32" customFormat="false" ht="13.5" hidden="false" customHeight="false" outlineLevel="0" collapsed="false">
      <c r="F32" s="0" t="n">
        <v>20</v>
      </c>
      <c r="G32" s="0" t="n">
        <f aca="false">COMBIN($F$4,F32)*$F$5^F32*(1-$F$5)^($F$4-F32)</f>
        <v>0.05161619253664</v>
      </c>
      <c r="H32" s="0" t="n">
        <f aca="false">+H31+G32</f>
        <v>0.178850716445694</v>
      </c>
    </row>
    <row r="33" customFormat="false" ht="13.5" hidden="false" customHeight="false" outlineLevel="0" collapsed="false">
      <c r="F33" s="0" t="n">
        <v>21</v>
      </c>
      <c r="G33" s="0" t="n">
        <f aca="false">COMBIN($F$4,F33)*$F$5^F33*(1-$F$5)^($F$4-F33)</f>
        <v>0.0620946677132511</v>
      </c>
      <c r="H33" s="0" t="n">
        <f aca="false">+H32+G33</f>
        <v>0.240945384158945</v>
      </c>
    </row>
    <row r="34" customFormat="false" ht="13.5" hidden="false" customHeight="false" outlineLevel="0" collapsed="false">
      <c r="F34" s="0" t="n">
        <v>22</v>
      </c>
      <c r="G34" s="0" t="n">
        <f aca="false">COMBIN($F$4,F34)*$F$5^F34*(1-$F$5)^($F$4-F34)</f>
        <v>0.0711563297479601</v>
      </c>
      <c r="H34" s="0" t="n">
        <f aca="false">+H33+G34</f>
        <v>0.312101713906905</v>
      </c>
    </row>
    <row r="35" customFormat="false" ht="13.5" hidden="false" customHeight="false" outlineLevel="0" collapsed="false">
      <c r="F35" s="0" t="n">
        <v>23</v>
      </c>
      <c r="G35" s="0" t="n">
        <f aca="false">COMBIN($F$4,F35)*$F$5^F35*(1-$F$5)^($F$4-F35)</f>
        <v>0.0778323240721393</v>
      </c>
      <c r="H35" s="0" t="n">
        <f aca="false">+H34+G35</f>
        <v>0.389934037979045</v>
      </c>
    </row>
    <row r="36" customFormat="false" ht="13.5" hidden="false" customHeight="false" outlineLevel="0" collapsed="false">
      <c r="F36" s="0" t="n">
        <v>24</v>
      </c>
      <c r="G36" s="0" t="n">
        <f aca="false">COMBIN($F$4,F36)*$F$5^F36*(1-$F$5)^($F$4-F36)</f>
        <v>0.0814167074175668</v>
      </c>
      <c r="H36" s="0" t="n">
        <f aca="false">+H35+G36</f>
        <v>0.471350745396612</v>
      </c>
    </row>
    <row r="37" customFormat="false" ht="13.5" hidden="false" customHeight="false" outlineLevel="0" collapsed="false">
      <c r="F37" s="0" t="n">
        <v>25</v>
      </c>
      <c r="G37" s="0" t="n">
        <f aca="false">COMBIN($F$4,F37)*$F$5^F37*(1-$F$5)^($F$4-F37)</f>
        <v>0.0815881110121301</v>
      </c>
      <c r="H37" s="0" t="n">
        <f aca="false">+H36+G37</f>
        <v>0.552938856408742</v>
      </c>
    </row>
    <row r="38" customFormat="false" ht="13.5" hidden="false" customHeight="false" outlineLevel="0" collapsed="false">
      <c r="F38" s="0" t="n">
        <v>26</v>
      </c>
      <c r="G38" s="0" t="n">
        <f aca="false">COMBIN($F$4,F38)*$F$5^F38*(1-$F$5)^($F$4-F38)</f>
        <v>0.0784501067424328</v>
      </c>
      <c r="H38" s="0" t="n">
        <f aca="false">+H37+G38</f>
        <v>0.631388963151174</v>
      </c>
    </row>
    <row r="39" customFormat="false" ht="13.5" hidden="false" customHeight="false" outlineLevel="0" collapsed="false">
      <c r="F39" s="0" t="n">
        <v>27</v>
      </c>
      <c r="G39" s="0" t="n">
        <f aca="false">COMBIN($F$4,F39)*$F$5^F39*(1-$F$5)^($F$4-F39)</f>
        <v>0.0724860635397917</v>
      </c>
      <c r="H39" s="0" t="n">
        <f aca="false">+H38+G39</f>
        <v>0.703875026690966</v>
      </c>
    </row>
    <row r="40" customFormat="false" ht="13.5" hidden="false" customHeight="false" outlineLevel="0" collapsed="false">
      <c r="F40" s="0" t="n">
        <v>28</v>
      </c>
      <c r="G40" s="0" t="n">
        <f aca="false">COMBIN($F$4,F40)*$F$5^F40*(1-$F$5)^($F$4-F40)</f>
        <v>0.0644471955908298</v>
      </c>
      <c r="H40" s="0" t="n">
        <f aca="false">+H39+G40</f>
        <v>0.768322222281796</v>
      </c>
    </row>
    <row r="41" customFormat="false" ht="13.5" hidden="false" customHeight="false" outlineLevel="0" collapsed="false">
      <c r="F41" s="0" t="n">
        <v>29</v>
      </c>
      <c r="G41" s="11" t="n">
        <f aca="false">COMBIN($F$4,F41)*$F$5^F41*(1-$F$5)^($F$4-F41)</f>
        <v>0.0552070350614731</v>
      </c>
      <c r="H41" s="11" t="n">
        <f aca="false">+H40+G41</f>
        <v>0.823529257343269</v>
      </c>
    </row>
    <row r="42" customFormat="false" ht="13.5" hidden="false" customHeight="false" outlineLevel="0" collapsed="false">
      <c r="F42" s="12" t="n">
        <v>30</v>
      </c>
      <c r="G42" s="12" t="n">
        <f aca="false">COMBIN($F$4,F42)*$F$5^F42*(1-$F$5)^($F$4-F42)</f>
        <v>0.0456184447613225</v>
      </c>
      <c r="H42" s="13" t="n">
        <f aca="false">+H41+G42</f>
        <v>0.869147702104592</v>
      </c>
    </row>
    <row r="43" customFormat="false" ht="13.5" hidden="false" customHeight="false" outlineLevel="0" collapsed="false">
      <c r="F43" s="0" t="n">
        <v>31</v>
      </c>
      <c r="G43" s="0" t="n">
        <f aca="false">COMBIN($F$4,F43)*$F$5^F43*(1-$F$5)^($F$4-F43)</f>
        <v>0.0364018150047905</v>
      </c>
      <c r="H43" s="0" t="n">
        <f aca="false">+H42+G43</f>
        <v>0.905549517109382</v>
      </c>
    </row>
    <row r="44" customFormat="false" ht="13.5" hidden="false" customHeight="false" outlineLevel="0" collapsed="false">
      <c r="F44" s="0" t="n">
        <v>32</v>
      </c>
      <c r="G44" s="0" t="n">
        <f aca="false">COMBIN($F$4,F44)*$F$5^F44*(1-$F$5)^($F$4-F44)</f>
        <v>0.0280796895349453</v>
      </c>
      <c r="H44" s="0" t="n">
        <f aca="false">+H43+G44</f>
        <v>0.933629206644327</v>
      </c>
    </row>
    <row r="45" customFormat="false" ht="13.5" hidden="false" customHeight="false" outlineLevel="0" collapsed="false">
      <c r="F45" s="0" t="n">
        <v>33</v>
      </c>
      <c r="G45" s="0" t="n">
        <f aca="false">COMBIN($F$4,F45)*$F$5^F45*(1-$F$5)^($F$4-F45)</f>
        <v>0.0209590027150788</v>
      </c>
      <c r="H45" s="0" t="n">
        <f aca="false">+H44+G45</f>
        <v>0.954588209359406</v>
      </c>
    </row>
    <row r="46" customFormat="false" ht="13.5" hidden="false" customHeight="false" outlineLevel="0" collapsed="false">
      <c r="F46" s="0" t="n">
        <v>34</v>
      </c>
      <c r="G46" s="0" t="n">
        <f aca="false">COMBIN($F$4,F46)*$F$5^F46*(1-$F$5)^($F$4-F46)</f>
        <v>0.0151514771949563</v>
      </c>
      <c r="H46" s="0" t="n">
        <f aca="false">+H45+G46</f>
        <v>0.969739686554363</v>
      </c>
    </row>
    <row r="47" customFormat="false" ht="13.5" hidden="false" customHeight="false" outlineLevel="0" collapsed="false">
      <c r="F47" s="0" t="n">
        <v>35</v>
      </c>
      <c r="G47" s="0" t="n">
        <f aca="false">COMBIN($F$4,F47)*$F$5^F47*(1-$F$5)^($F$4-F47)</f>
        <v>0.0106174261245859</v>
      </c>
      <c r="H47" s="0" t="n">
        <f aca="false">+H46+G47</f>
        <v>0.980357112678948</v>
      </c>
    </row>
    <row r="48" customFormat="false" ht="13.5" hidden="false" customHeight="false" outlineLevel="0" collapsed="false">
      <c r="F48" s="0" t="n">
        <v>36</v>
      </c>
      <c r="G48" s="0" t="n">
        <f aca="false">COMBIN($F$4,F48)*$F$5^F48*(1-$F$5)^($F$4-F48)</f>
        <v>0.0072179870583808</v>
      </c>
      <c r="H48" s="0" t="n">
        <f aca="false">+H47+G48</f>
        <v>0.987575099737329</v>
      </c>
    </row>
    <row r="49" customFormat="false" ht="13.5" hidden="false" customHeight="false" outlineLevel="0" collapsed="false">
      <c r="F49" s="0" t="n">
        <v>37</v>
      </c>
      <c r="G49" s="0" t="n">
        <f aca="false">COMBIN($F$4,F49)*$F$5^F49*(1-$F$5)^($F$4-F49)</f>
        <v>0.00476407680666955</v>
      </c>
      <c r="H49" s="0" t="n">
        <f aca="false">+H48+G49</f>
        <v>0.992339176543999</v>
      </c>
    </row>
    <row r="50" customFormat="false" ht="13.5" hidden="false" customHeight="false" outlineLevel="0" collapsed="false">
      <c r="F50" s="0" t="n">
        <v>38</v>
      </c>
      <c r="G50" s="0" t="n">
        <f aca="false">COMBIN($F$4,F50)*$F$5^F50*(1-$F$5)^($F$4-F50)</f>
        <v>0.00305507972505263</v>
      </c>
      <c r="H50" s="0" t="n">
        <f aca="false">+H49+G50</f>
        <v>0.995394256269051</v>
      </c>
    </row>
    <row r="51" customFormat="false" ht="13.5" hidden="false" customHeight="false" outlineLevel="0" collapsed="false">
      <c r="F51" s="0" t="n">
        <v>39</v>
      </c>
      <c r="G51" s="0" t="n">
        <f aca="false">COMBIN($F$4,F51)*$F$5^F51*(1-$F$5)^($F$4-F51)</f>
        <v>0.0019047865492231</v>
      </c>
      <c r="H51" s="0" t="n">
        <f aca="false">+H50+G51</f>
        <v>0.997299042818275</v>
      </c>
    </row>
    <row r="52" customFormat="false" ht="13.5" hidden="false" customHeight="false" outlineLevel="0" collapsed="false">
      <c r="F52" s="0" t="n">
        <v>40</v>
      </c>
      <c r="G52" s="0" t="n">
        <f aca="false">COMBIN($F$4,F52)*$F$5^F52*(1-$F$5)^($F$4-F52)</f>
        <v>0.00115540341998927</v>
      </c>
      <c r="H52" s="0" t="n">
        <f aca="false">+H51+G52</f>
        <v>0.998454446238264</v>
      </c>
    </row>
    <row r="53" customFormat="false" ht="13.5" hidden="false" customHeight="false" outlineLevel="0" collapsed="false">
      <c r="F53" s="0" t="n">
        <v>41</v>
      </c>
      <c r="G53" s="0" t="n">
        <f aca="false">COMBIN($F$4,F53)*$F$5^F53*(1-$F$5)^($F$4-F53)</f>
        <v>0.000682266461097646</v>
      </c>
      <c r="H53" s="0" t="n">
        <f aca="false">+H52+G53</f>
        <v>0.999136712699361</v>
      </c>
    </row>
    <row r="54" customFormat="false" ht="13.5" hidden="false" customHeight="false" outlineLevel="0" collapsed="false">
      <c r="F54" s="0" t="n">
        <v>42</v>
      </c>
      <c r="G54" s="0" t="n">
        <f aca="false">COMBIN($F$4,F54)*$F$5^F54*(1-$F$5)^($F$4-F54)</f>
        <v>0.00039243146070654</v>
      </c>
      <c r="H54" s="0" t="n">
        <f aca="false">+H53+G54</f>
        <v>0.999529144160068</v>
      </c>
    </row>
    <row r="55" customFormat="false" ht="13.5" hidden="false" customHeight="false" outlineLevel="0" collapsed="false">
      <c r="F55" s="0" t="n">
        <v>43</v>
      </c>
      <c r="G55" s="0" t="n">
        <f aca="false">COMBIN($F$4,F55)*$F$5^F55*(1-$F$5)^($F$4-F55)</f>
        <v>0.000219992177482981</v>
      </c>
      <c r="H55" s="0" t="n">
        <f aca="false">+H54+G55</f>
        <v>0.999749136337551</v>
      </c>
    </row>
    <row r="56" customFormat="false" ht="13.5" hidden="false" customHeight="false" outlineLevel="0" collapsed="false">
      <c r="F56" s="0" t="n">
        <v>44</v>
      </c>
      <c r="G56" s="0" t="n">
        <f aca="false">COMBIN($F$4,F56)*$F$5^F56*(1-$F$5)^($F$4-F56)</f>
        <v>0.000120258881710194</v>
      </c>
      <c r="H56" s="0" t="n">
        <f aca="false">+H55+G56</f>
        <v>0.999869395219261</v>
      </c>
    </row>
    <row r="57" customFormat="false" ht="13.5" hidden="false" customHeight="false" outlineLevel="0" collapsed="false">
      <c r="F57" s="0" t="n">
        <v>45</v>
      </c>
      <c r="G57" s="0" t="n">
        <f aca="false">COMBIN($F$4,F57)*$F$5^F57*(1-$F$5)^($F$4-F57)</f>
        <v>6.4138070245437E-005</v>
      </c>
      <c r="H57" s="0" t="n">
        <f aca="false">+H56+G57</f>
        <v>0.999933533289507</v>
      </c>
    </row>
    <row r="58" customFormat="false" ht="13.5" hidden="false" customHeight="false" outlineLevel="0" collapsed="false">
      <c r="F58" s="0" t="n">
        <v>46</v>
      </c>
      <c r="G58" s="0" t="n">
        <f aca="false">COMBIN($F$4,F58)*$F$5^F58*(1-$F$5)^($F$4-F58)</f>
        <v>3.33899564778877E-005</v>
      </c>
      <c r="H58" s="0" t="n">
        <f aca="false">+H57+G58</f>
        <v>0.999966923245985</v>
      </c>
    </row>
    <row r="59" customFormat="false" ht="13.5" hidden="false" customHeight="false" outlineLevel="0" collapsed="false">
      <c r="F59" s="0" t="n">
        <v>47</v>
      </c>
      <c r="G59" s="0" t="n">
        <f aca="false">COMBIN($F$4,F59)*$F$5^F59*(1-$F$5)^($F$4-F59)</f>
        <v>1.69754090044356E-005</v>
      </c>
      <c r="H59" s="0" t="n">
        <f aca="false">+H58+G59</f>
        <v>0.999983898654989</v>
      </c>
    </row>
    <row r="60" customFormat="false" ht="13.5" hidden="false" customHeight="false" outlineLevel="0" collapsed="false">
      <c r="F60" s="0" t="n">
        <v>48</v>
      </c>
      <c r="G60" s="0" t="n">
        <f aca="false">COMBIN($F$4,F60)*$F$5^F60*(1-$F$5)^($F$4-F60)</f>
        <v>8.43186434101901E-006</v>
      </c>
      <c r="H60" s="0" t="n">
        <f aca="false">+H59+G60</f>
        <v>0.99999233051933</v>
      </c>
    </row>
    <row r="61" customFormat="false" ht="13.5" hidden="false" customHeight="false" outlineLevel="0" collapsed="false">
      <c r="F61" s="0" t="n">
        <v>49</v>
      </c>
      <c r="G61" s="0" t="n">
        <f aca="false">COMBIN($F$4,F61)*$F$5^F61*(1-$F$5)^($F$4-F61)</f>
        <v>4.09366560917357E-006</v>
      </c>
      <c r="H61" s="0" t="n">
        <f aca="false">+H60+G61</f>
        <v>0.999996424184939</v>
      </c>
    </row>
    <row r="62" customFormat="false" ht="13.5" hidden="false" customHeight="false" outlineLevel="0" collapsed="false">
      <c r="F62" s="0" t="n">
        <v>50</v>
      </c>
      <c r="G62" s="0" t="n">
        <f aca="false">COMBIN($F$4,F62)*$F$5^F62*(1-$F$5)^($F$4-F62)</f>
        <v>1.94341388393398E-006</v>
      </c>
      <c r="H62" s="0" t="n">
        <f aca="false">+H61+G62</f>
        <v>0.999998367598823</v>
      </c>
    </row>
    <row r="63" customFormat="false" ht="13.5" hidden="false" customHeight="false" outlineLevel="0" collapsed="false">
      <c r="F63" s="0" t="n">
        <v>51</v>
      </c>
      <c r="G63" s="0" t="n">
        <f aca="false">COMBIN($F$4,F63)*$F$5^F63*(1-$F$5)^($F$4-F63)</f>
        <v>9.02514187585438E-007</v>
      </c>
      <c r="H63" s="0" t="n">
        <f aca="false">+H62+G63</f>
        <v>0.999999270113011</v>
      </c>
    </row>
    <row r="64" customFormat="false" ht="13.5" hidden="false" customHeight="false" outlineLevel="0" collapsed="false">
      <c r="F64" s="0" t="n">
        <v>52</v>
      </c>
      <c r="G64" s="0" t="n">
        <f aca="false">COMBIN($F$4,F64)*$F$5^F64*(1-$F$5)^($F$4-F64)</f>
        <v>4.10150678366257E-007</v>
      </c>
      <c r="H64" s="0" t="n">
        <f aca="false">+H63+G64</f>
        <v>0.999999680263689</v>
      </c>
    </row>
    <row r="65" customFormat="false" ht="13.5" hidden="false" customHeight="false" outlineLevel="0" collapsed="false">
      <c r="F65" s="0" t="n">
        <v>53</v>
      </c>
      <c r="G65" s="0" t="n">
        <f aca="false">COMBIN($F$4,F65)*$F$5^F65*(1-$F$5)^($F$4-F65)</f>
        <v>1.82470212421135E-007</v>
      </c>
      <c r="H65" s="0" t="n">
        <f aca="false">+H64+G65</f>
        <v>0.999999862733902</v>
      </c>
    </row>
    <row r="66" customFormat="false" ht="13.5" hidden="false" customHeight="false" outlineLevel="0" collapsed="false">
      <c r="F66" s="0" t="n">
        <v>54</v>
      </c>
      <c r="G66" s="0" t="n">
        <f aca="false">COMBIN($F$4,F66)*$F$5^F66*(1-$F$5)^($F$4-F66)</f>
        <v>7.94972562887402E-008</v>
      </c>
      <c r="H66" s="0" t="n">
        <f aca="false">+H65+G66</f>
        <v>0.999999942231158</v>
      </c>
    </row>
    <row r="67" customFormat="false" ht="13.5" hidden="false" customHeight="false" outlineLevel="0" collapsed="false">
      <c r="F67" s="0" t="n">
        <v>55</v>
      </c>
      <c r="G67" s="0" t="n">
        <f aca="false">COMBIN($F$4,F67)*$F$5^F67*(1-$F$5)^($F$4-F67)</f>
        <v>3.39289725404576E-008</v>
      </c>
      <c r="H67" s="0" t="n">
        <f aca="false">+H66+G67</f>
        <v>0.99999997616013</v>
      </c>
    </row>
    <row r="68" customFormat="false" ht="13.5" hidden="false" customHeight="false" outlineLevel="0" collapsed="false">
      <c r="F68" s="0" t="n">
        <v>56</v>
      </c>
      <c r="G68" s="0" t="n">
        <f aca="false">COMBIN($F$4,F68)*$F$5^F68*(1-$F$5)^($F$4-F68)</f>
        <v>1.41902187786688E-008</v>
      </c>
      <c r="H68" s="0" t="n">
        <f aca="false">+H67+G68</f>
        <v>0.999999990350349</v>
      </c>
    </row>
    <row r="69" customFormat="false" ht="13.5" hidden="false" customHeight="false" outlineLevel="0" collapsed="false">
      <c r="F69" s="0" t="n">
        <v>57</v>
      </c>
      <c r="G69" s="0" t="n">
        <f aca="false">COMBIN($F$4,F69)*$F$5^F69*(1-$F$5)^($F$4-F69)</f>
        <v>5.81759661840161E-009</v>
      </c>
      <c r="H69" s="0" t="n">
        <f aca="false">+H68+G69</f>
        <v>0.999999996167946</v>
      </c>
    </row>
    <row r="70" customFormat="false" ht="13.5" hidden="false" customHeight="false" outlineLevel="0" collapsed="false">
      <c r="F70" s="0" t="n">
        <v>58</v>
      </c>
      <c r="G70" s="0" t="n">
        <f aca="false">COMBIN($F$4,F70)*$F$5^F70*(1-$F$5)^($F$4-F70)</f>
        <v>2.3386527240943E-009</v>
      </c>
      <c r="H70" s="0" t="n">
        <f aca="false">+H69+G70</f>
        <v>0.999999998506599</v>
      </c>
    </row>
    <row r="71" customFormat="false" ht="13.5" hidden="false" customHeight="false" outlineLevel="0" collapsed="false">
      <c r="F71" s="0" t="n">
        <v>59</v>
      </c>
      <c r="G71" s="0" t="n">
        <f aca="false">COMBIN($F$4,F71)*$F$5^F71*(1-$F$5)^($F$4-F71)</f>
        <v>9.22109281043425E-010</v>
      </c>
      <c r="H71" s="0" t="n">
        <f aca="false">+H70+G71</f>
        <v>0.999999999428708</v>
      </c>
    </row>
    <row r="72" customFormat="false" ht="13.5" hidden="false" customHeight="false" outlineLevel="0" collapsed="false">
      <c r="F72" s="0" t="n">
        <v>60</v>
      </c>
      <c r="G72" s="0" t="n">
        <f aca="false">COMBIN($F$4,F72)*$F$5^F72*(1-$F$5)^($F$4-F72)</f>
        <v>3.56710695561536E-010</v>
      </c>
      <c r="H72" s="0" t="n">
        <f aca="false">+H71+G72</f>
        <v>0.999999999785418</v>
      </c>
    </row>
    <row r="73" customFormat="false" ht="13.5" hidden="false" customHeight="false" outlineLevel="0" collapsed="false">
      <c r="F73" s="0" t="n">
        <v>61</v>
      </c>
      <c r="G73" s="0" t="n">
        <f aca="false">COMBIN($F$4,F73)*$F$5^F73*(1-$F$5)^($F$4-F73)</f>
        <v>1.35420799005242E-010</v>
      </c>
      <c r="H73" s="0" t="n">
        <f aca="false">+H72+G73</f>
        <v>0.999999999920839</v>
      </c>
    </row>
    <row r="74" customFormat="false" ht="13.5" hidden="false" customHeight="false" outlineLevel="0" collapsed="false">
      <c r="F74" s="0" t="n">
        <v>62</v>
      </c>
      <c r="G74" s="0" t="n">
        <f aca="false">COMBIN($F$4,F74)*$F$5^F74*(1-$F$5)^($F$4-F74)</f>
        <v>5.04666644849756E-011</v>
      </c>
      <c r="H74" s="0" t="n">
        <f aca="false">+H73+G74</f>
        <v>0.999999999971306</v>
      </c>
    </row>
    <row r="75" customFormat="false" ht="13.5" hidden="false" customHeight="false" outlineLevel="0" collapsed="false">
      <c r="F75" s="0" t="n">
        <v>63</v>
      </c>
      <c r="G75" s="0" t="n">
        <f aca="false">COMBIN($F$4,F75)*$F$5^F75*(1-$F$5)^($F$4-F75)</f>
        <v>1.84664987839761E-011</v>
      </c>
      <c r="H75" s="0" t="n">
        <f aca="false">+H74+G75</f>
        <v>0.999999999989772</v>
      </c>
    </row>
    <row r="76" customFormat="false" ht="13.5" hidden="false" customHeight="false" outlineLevel="0" collapsed="false">
      <c r="F76" s="0" t="n">
        <v>64</v>
      </c>
      <c r="G76" s="0" t="n">
        <f aca="false">COMBIN($F$4,F76)*$F$5^F76*(1-$F$5)^($F$4-F76)</f>
        <v>6.6363980004914E-012</v>
      </c>
      <c r="H76" s="0" t="n">
        <f aca="false">+H75+G76</f>
        <v>0.999999999996409</v>
      </c>
    </row>
    <row r="77" customFormat="false" ht="13.5" hidden="false" customHeight="false" outlineLevel="0" collapsed="false">
      <c r="F77" s="0" t="n">
        <v>65</v>
      </c>
      <c r="G77" s="0" t="n">
        <f aca="false">COMBIN($F$4,F77)*$F$5^F77*(1-$F$5)^($F$4-F77)</f>
        <v>2.34289030624636E-012</v>
      </c>
      <c r="H77" s="0" t="n">
        <f aca="false">+H76+G77</f>
        <v>0.999999999998752</v>
      </c>
    </row>
    <row r="78" customFormat="false" ht="13.5" hidden="false" customHeight="false" outlineLevel="0" collapsed="false">
      <c r="F78" s="0" t="n">
        <v>66</v>
      </c>
      <c r="G78" s="0" t="n">
        <f aca="false">COMBIN($F$4,F78)*$F$5^F78*(1-$F$5)^($F$4-F78)</f>
        <v>8.12725106233783E-013</v>
      </c>
      <c r="H78" s="0" t="n">
        <f aca="false">+H77+G78</f>
        <v>0.999999999999564</v>
      </c>
    </row>
    <row r="79" customFormat="false" ht="13.5" hidden="false" customHeight="false" outlineLevel="0" collapsed="false">
      <c r="F79" s="0" t="n">
        <v>67</v>
      </c>
      <c r="G79" s="0" t="n">
        <f aca="false">COMBIN($F$4,F79)*$F$5^F79*(1-$F$5)^($F$4-F79)</f>
        <v>2.77079886964228E-013</v>
      </c>
      <c r="H79" s="0" t="n">
        <f aca="false">+H78+G79</f>
        <v>0.999999999999841</v>
      </c>
    </row>
    <row r="80" customFormat="false" ht="13.5" hidden="false" customHeight="false" outlineLevel="0" collapsed="false">
      <c r="F80" s="0" t="n">
        <v>68</v>
      </c>
      <c r="G80" s="0" t="n">
        <f aca="false">COMBIN($F$4,F80)*$F$5^F80*(1-$F$5)^($F$4-F80)</f>
        <v>9.28603645940487E-014</v>
      </c>
      <c r="H80" s="0" t="n">
        <f aca="false">+H79+G80</f>
        <v>0.999999999999934</v>
      </c>
    </row>
    <row r="81" customFormat="false" ht="13.5" hidden="false" customHeight="false" outlineLevel="0" collapsed="false">
      <c r="F81" s="0" t="n">
        <v>69</v>
      </c>
      <c r="G81" s="0" t="n">
        <f aca="false">COMBIN($F$4,F81)*$F$5^F81*(1-$F$5)^($F$4-F81)</f>
        <v>3.05992963422036E-014</v>
      </c>
      <c r="H81" s="0" t="n">
        <f aca="false">+H80+G81</f>
        <v>0.999999999999965</v>
      </c>
    </row>
    <row r="82" customFormat="false" ht="13.5" hidden="false" customHeight="false" outlineLevel="0" collapsed="false">
      <c r="F82" s="0" t="n">
        <v>70</v>
      </c>
      <c r="G82" s="0" t="n">
        <f aca="false">COMBIN($F$4,F82)*$F$5^F82*(1-$F$5)^($F$4-F82)</f>
        <v>9.91601257405247E-015</v>
      </c>
      <c r="H82" s="0" t="n">
        <f aca="false">+H81+G82</f>
        <v>0.999999999999975</v>
      </c>
    </row>
    <row r="83" customFormat="false" ht="13.5" hidden="false" customHeight="false" outlineLevel="0" collapsed="false">
      <c r="F83" s="0" t="n">
        <v>71</v>
      </c>
      <c r="G83" s="0" t="n">
        <f aca="false">COMBIN($F$4,F83)*$F$5^F83*(1-$F$5)^($F$4-F83)</f>
        <v>3.16077494947558E-015</v>
      </c>
      <c r="H83" s="0" t="n">
        <f aca="false">+H82+G83</f>
        <v>0.999999999999978</v>
      </c>
    </row>
    <row r="84" customFormat="false" ht="13.5" hidden="false" customHeight="false" outlineLevel="0" collapsed="false">
      <c r="F84" s="0" t="n">
        <v>72</v>
      </c>
      <c r="G84" s="0" t="n">
        <f aca="false">COMBIN($F$4,F84)*$F$5^F84*(1-$F$5)^($F$4-F84)</f>
        <v>9.91207933717122E-016</v>
      </c>
      <c r="H84" s="0" t="n">
        <f aca="false">+H83+G84</f>
        <v>0.999999999999979</v>
      </c>
    </row>
    <row r="85" customFormat="false" ht="13.5" hidden="false" customHeight="false" outlineLevel="0" collapsed="false">
      <c r="F85" s="0" t="n">
        <v>73</v>
      </c>
      <c r="G85" s="0" t="n">
        <f aca="false">COMBIN($F$4,F85)*$F$5^F85*(1-$F$5)^($F$4-F85)</f>
        <v>3.05866615451282E-016</v>
      </c>
      <c r="H85" s="0" t="n">
        <f aca="false">+H84+G85</f>
        <v>0.999999999999979</v>
      </c>
    </row>
    <row r="86" customFormat="false" ht="13.5" hidden="false" customHeight="false" outlineLevel="0" collapsed="false">
      <c r="F86" s="0" t="n">
        <v>74</v>
      </c>
      <c r="G86" s="0" t="n">
        <f aca="false">COMBIN($F$4,F86)*$F$5^F86*(1-$F$5)^($F$4-F86)</f>
        <v>9.28912125161434E-017</v>
      </c>
      <c r="H86" s="0" t="n">
        <f aca="false">+H85+G86</f>
        <v>0.999999999999979</v>
      </c>
    </row>
    <row r="87" customFormat="false" ht="13.5" hidden="false" customHeight="false" outlineLevel="0" collapsed="false">
      <c r="F87" s="0" t="n">
        <v>75</v>
      </c>
      <c r="G87" s="0" t="n">
        <f aca="false">COMBIN($F$4,F87)*$F$5^F87*(1-$F$5)^($F$4-F87)</f>
        <v>2.77695835311418E-017</v>
      </c>
      <c r="H87" s="0" t="n">
        <f aca="false">+H86+G87</f>
        <v>0.999999999999979</v>
      </c>
    </row>
    <row r="88" customFormat="false" ht="13.5" hidden="false" customHeight="false" outlineLevel="0" collapsed="false">
      <c r="F88" s="0" t="n">
        <v>76</v>
      </c>
      <c r="G88" s="0" t="n">
        <f aca="false">COMBIN($F$4,F88)*$F$5^F88*(1-$F$5)^($F$4-F88)</f>
        <v>8.17318074843163E-018</v>
      </c>
      <c r="H88" s="0" t="n">
        <f aca="false">+H87+G88</f>
        <v>0.999999999999979</v>
      </c>
    </row>
    <row r="89" customFormat="false" ht="13.5" hidden="false" customHeight="false" outlineLevel="0" collapsed="false">
      <c r="F89" s="0" t="n">
        <v>77</v>
      </c>
      <c r="G89" s="0" t="n">
        <f aca="false">COMBIN($F$4,F89)*$F$5^F89*(1-$F$5)^($F$4-F89)</f>
        <v>2.36871403782297E-018</v>
      </c>
      <c r="H89" s="0" t="n">
        <f aca="false">+H88+G89</f>
        <v>0.999999999999979</v>
      </c>
    </row>
    <row r="90" customFormat="false" ht="13.5" hidden="false" customHeight="false" outlineLevel="0" collapsed="false">
      <c r="F90" s="0" t="n">
        <v>78</v>
      </c>
      <c r="G90" s="0" t="n">
        <f aca="false">COMBIN($F$4,F90)*$F$5^F90*(1-$F$5)^($F$4-F90)</f>
        <v>6.76090443994006E-019</v>
      </c>
      <c r="H90" s="0" t="n">
        <f aca="false">+H89+G90</f>
        <v>0.999999999999979</v>
      </c>
    </row>
    <row r="91" customFormat="false" ht="13.5" hidden="false" customHeight="false" outlineLevel="0" collapsed="false">
      <c r="F91" s="0" t="n">
        <v>79</v>
      </c>
      <c r="G91" s="0" t="n">
        <f aca="false">COMBIN($F$4,F91)*$F$5^F91*(1-$F$5)^($F$4-F91)</f>
        <v>1.90080058204844E-019</v>
      </c>
      <c r="H91" s="0" t="n">
        <f aca="false">+H90+G91</f>
        <v>0.999999999999979</v>
      </c>
    </row>
    <row r="92" customFormat="false" ht="13.5" hidden="false" customHeight="false" outlineLevel="0" collapsed="false">
      <c r="F92" s="0" t="n">
        <v>80</v>
      </c>
      <c r="G92" s="0" t="n">
        <f aca="false">COMBIN($F$4,F92)*$F$5^F92*(1-$F$5)^($F$4-F92)</f>
        <v>5.2647174015947E-020</v>
      </c>
      <c r="H92" s="0" t="n">
        <f aca="false">+H91+G92</f>
        <v>0.999999999999979</v>
      </c>
    </row>
    <row r="93" customFormat="false" ht="13.5" hidden="false" customHeight="false" outlineLevel="0" collapsed="false">
      <c r="F93" s="0" t="n">
        <v>81</v>
      </c>
      <c r="G93" s="0" t="n">
        <f aca="false">COMBIN($F$4,F93)*$F$5^F93*(1-$F$5)^($F$4-F93)</f>
        <v>1.43676498289134E-020</v>
      </c>
      <c r="H93" s="0" t="n">
        <f aca="false">+H92+G93</f>
        <v>0.999999999999979</v>
      </c>
    </row>
    <row r="94" customFormat="false" ht="13.5" hidden="false" customHeight="false" outlineLevel="0" collapsed="false">
      <c r="F94" s="0" t="n">
        <v>82</v>
      </c>
      <c r="G94" s="0" t="n">
        <f aca="false">COMBIN($F$4,F94)*$F$5^F94*(1-$F$5)^($F$4-F94)</f>
        <v>3.8639571747848E-021</v>
      </c>
      <c r="H94" s="0" t="n">
        <f aca="false">+H93+G94</f>
        <v>0.999999999999979</v>
      </c>
    </row>
    <row r="95" customFormat="false" ht="13.5" hidden="false" customHeight="false" outlineLevel="0" collapsed="false">
      <c r="F95" s="0" t="n">
        <v>83</v>
      </c>
      <c r="G95" s="0" t="n">
        <f aca="false">COMBIN($F$4,F95)*$F$5^F95*(1-$F$5)^($F$4-F95)</f>
        <v>1.02418141982248E-021</v>
      </c>
      <c r="H95" s="0" t="n">
        <f aca="false">+H94+G95</f>
        <v>0.999999999999979</v>
      </c>
    </row>
    <row r="96" customFormat="false" ht="13.5" hidden="false" customHeight="false" outlineLevel="0" collapsed="false">
      <c r="F96" s="0" t="n">
        <v>84</v>
      </c>
      <c r="G96" s="0" t="n">
        <f aca="false">COMBIN($F$4,F96)*$F$5^F96*(1-$F$5)^($F$4-F96)</f>
        <v>2.67596273224294E-022</v>
      </c>
      <c r="H96" s="0" t="n">
        <f aca="false">+H95+G96</f>
        <v>0.999999999999979</v>
      </c>
    </row>
    <row r="97" customFormat="false" ht="13.5" hidden="false" customHeight="false" outlineLevel="0" collapsed="false">
      <c r="F97" s="0" t="n">
        <v>85</v>
      </c>
      <c r="G97" s="0" t="n">
        <f aca="false">COMBIN($F$4,F97)*$F$5^F97*(1-$F$5)^($F$4-F97)</f>
        <v>6.89288233196943E-023</v>
      </c>
      <c r="H97" s="0" t="n">
        <f aca="false">+H96+G97</f>
        <v>0.999999999999979</v>
      </c>
    </row>
    <row r="98" customFormat="false" ht="13.5" hidden="false" customHeight="false" outlineLevel="0" collapsed="false">
      <c r="F98" s="0" t="n">
        <v>86</v>
      </c>
      <c r="G98" s="0" t="n">
        <f aca="false">COMBIN($F$4,F98)*$F$5^F98*(1-$F$5)^($F$4-F98)</f>
        <v>1.7506402495516E-023</v>
      </c>
      <c r="H98" s="0" t="n">
        <f aca="false">+H97+G98</f>
        <v>0.999999999999979</v>
      </c>
    </row>
    <row r="99" customFormat="false" ht="13.5" hidden="false" customHeight="false" outlineLevel="0" collapsed="false">
      <c r="F99" s="0" t="n">
        <v>87</v>
      </c>
      <c r="G99" s="0" t="n">
        <f aca="false">COMBIN($F$4,F99)*$F$5^F99*(1-$F$5)^($F$4-F99)</f>
        <v>4.38454363771543E-024</v>
      </c>
      <c r="H99" s="0" t="n">
        <f aca="false">+H98+G99</f>
        <v>0.999999999999979</v>
      </c>
    </row>
    <row r="100" customFormat="false" ht="13.5" hidden="false" customHeight="false" outlineLevel="0" collapsed="false">
      <c r="F100" s="0" t="n">
        <v>88</v>
      </c>
      <c r="G100" s="0" t="n">
        <f aca="false">COMBIN($F$4,F100)*$F$5^F100*(1-$F$5)^($F$4-F100)</f>
        <v>1.0830242358711E-024</v>
      </c>
      <c r="H100" s="0" t="n">
        <f aca="false">+H99+G100</f>
        <v>0.999999999999979</v>
      </c>
    </row>
    <row r="101" customFormat="false" ht="13.5" hidden="false" customHeight="false" outlineLevel="0" collapsed="false">
      <c r="F101" s="0" t="n">
        <v>89</v>
      </c>
      <c r="G101" s="0" t="n">
        <f aca="false">COMBIN($F$4,F101)*$F$5^F101*(1-$F$5)^($F$4-F101)</f>
        <v>2.63871073435182E-025</v>
      </c>
      <c r="H101" s="0" t="n">
        <f aca="false">+H100+G101</f>
        <v>0.999999999999979</v>
      </c>
    </row>
    <row r="102" customFormat="false" ht="13.5" hidden="false" customHeight="false" outlineLevel="0" collapsed="false">
      <c r="F102" s="0" t="n">
        <v>90</v>
      </c>
      <c r="G102" s="0" t="n">
        <f aca="false">COMBIN($F$4,F102)*$F$5^F102*(1-$F$5)^($F$4-F102)</f>
        <v>6.34216439659998E-026</v>
      </c>
      <c r="H102" s="0" t="n">
        <f aca="false">+H101+G102</f>
        <v>0.999999999999979</v>
      </c>
    </row>
    <row r="103" customFormat="false" ht="13.5" hidden="false" customHeight="false" outlineLevel="0" collapsed="false">
      <c r="F103" s="0" t="n">
        <v>91</v>
      </c>
      <c r="G103" s="0" t="n">
        <f aca="false">COMBIN($F$4,F103)*$F$5^F103*(1-$F$5)^($F$4-F103)</f>
        <v>1.5039256232539E-026</v>
      </c>
      <c r="H103" s="0" t="n">
        <f aca="false">+H102+G103</f>
        <v>0.999999999999979</v>
      </c>
    </row>
    <row r="104" customFormat="false" ht="13.5" hidden="false" customHeight="false" outlineLevel="0" collapsed="false">
      <c r="F104" s="0" t="n">
        <v>92</v>
      </c>
      <c r="G104" s="0" t="n">
        <f aca="false">COMBIN($F$4,F104)*$F$5^F104*(1-$F$5)^($F$4-F104)</f>
        <v>3.51891064022223E-027</v>
      </c>
      <c r="H104" s="0" t="n">
        <f aca="false">+H103+G104</f>
        <v>0.999999999999979</v>
      </c>
    </row>
    <row r="105" customFormat="false" ht="13.5" hidden="false" customHeight="false" outlineLevel="0" collapsed="false">
      <c r="F105" s="0" t="n">
        <v>93</v>
      </c>
      <c r="G105" s="0" t="n">
        <f aca="false">COMBIN($F$4,F105)*$F$5^F105*(1-$F$5)^($F$4-F105)</f>
        <v>8.12515869389173E-028</v>
      </c>
      <c r="H105" s="0" t="n">
        <f aca="false">+H104+G105</f>
        <v>0.999999999999979</v>
      </c>
    </row>
    <row r="106" customFormat="false" ht="13.5" hidden="false" customHeight="false" outlineLevel="0" collapsed="false">
      <c r="F106" s="0" t="n">
        <v>94</v>
      </c>
      <c r="G106" s="0" t="n">
        <f aca="false">COMBIN($F$4,F106)*$F$5^F106*(1-$F$5)^($F$4-F106)</f>
        <v>1.85158991512538E-028</v>
      </c>
      <c r="H106" s="0" t="n">
        <f aca="false">+H105+G106</f>
        <v>0.999999999999979</v>
      </c>
    </row>
    <row r="107" customFormat="false" ht="13.5" hidden="false" customHeight="false" outlineLevel="0" collapsed="false">
      <c r="F107" s="0" t="n">
        <v>95</v>
      </c>
      <c r="G107" s="0" t="n">
        <f aca="false">COMBIN($F$4,F107)*$F$5^F107*(1-$F$5)^($F$4-F107)</f>
        <v>4.16479504454796E-029</v>
      </c>
      <c r="H107" s="0" t="n">
        <f aca="false">+H106+G107</f>
        <v>0.999999999999979</v>
      </c>
    </row>
    <row r="108" customFormat="false" ht="13.5" hidden="false" customHeight="false" outlineLevel="0" collapsed="false">
      <c r="F108" s="0" t="n">
        <v>96</v>
      </c>
      <c r="G108" s="0" t="n">
        <f aca="false">COMBIN($F$4,F108)*$F$5^F108*(1-$F$5)^($F$4-F108)</f>
        <v>9.24748899694036E-030</v>
      </c>
      <c r="H108" s="0" t="n">
        <f aca="false">+H107+G108</f>
        <v>0.999999999999979</v>
      </c>
    </row>
    <row r="109" customFormat="false" ht="13.5" hidden="false" customHeight="false" outlineLevel="0" collapsed="false">
      <c r="F109" s="0" t="n">
        <v>97</v>
      </c>
      <c r="G109" s="0" t="n">
        <f aca="false">COMBIN($F$4,F109)*$F$5^F109*(1-$F$5)^($F$4-F109)</f>
        <v>2.02712184197716E-030</v>
      </c>
      <c r="H109" s="0" t="n">
        <f aca="false">+H108+G109</f>
        <v>0.999999999999979</v>
      </c>
    </row>
    <row r="110" customFormat="false" ht="13.5" hidden="false" customHeight="false" outlineLevel="0" collapsed="false">
      <c r="F110" s="0" t="n">
        <v>98</v>
      </c>
      <c r="G110" s="0" t="n">
        <f aca="false">COMBIN($F$4,F110)*$F$5^F110*(1-$F$5)^($F$4-F110)</f>
        <v>4.38737971169063E-031</v>
      </c>
      <c r="H110" s="0" t="n">
        <f aca="false">+H109+G110</f>
        <v>0.999999999999979</v>
      </c>
    </row>
    <row r="111" customFormat="false" ht="13.5" hidden="false" customHeight="false" outlineLevel="0" collapsed="false">
      <c r="F111" s="0" t="n">
        <v>99</v>
      </c>
      <c r="G111" s="0" t="n">
        <f aca="false">COMBIN($F$4,F111)*$F$5^F111*(1-$F$5)^($F$4-F111)</f>
        <v>9.37653718287951E-032</v>
      </c>
      <c r="H111" s="0" t="n">
        <f aca="false">+H110+G111</f>
        <v>0.999999999999979</v>
      </c>
    </row>
    <row r="112" customFormat="false" ht="13.5" hidden="false" customHeight="false" outlineLevel="0" collapsed="false">
      <c r="F112" s="0" t="n">
        <v>100</v>
      </c>
      <c r="G112" s="0" t="n">
        <f aca="false">COMBIN($F$4,F112)*$F$5^F112*(1-$F$5)^($F$4-F112)</f>
        <v>1.97894284754457E-032</v>
      </c>
      <c r="H112" s="0" t="n">
        <f aca="false">+H111+G112</f>
        <v>0.999999999999979</v>
      </c>
    </row>
    <row r="113" customFormat="false" ht="13.5" hidden="false" customHeight="false" outlineLevel="0" collapsed="false">
      <c r="F113" s="0" t="n">
        <v>101</v>
      </c>
      <c r="G113" s="0" t="n">
        <f aca="false">COMBIN($F$4,F113)*$F$5^F113*(1-$F$5)^($F$4-F113)</f>
        <v>4.12494600843058E-033</v>
      </c>
      <c r="H113" s="0" t="n">
        <f aca="false">+H112+G113</f>
        <v>0.999999999999979</v>
      </c>
    </row>
    <row r="114" customFormat="false" ht="13.5" hidden="false" customHeight="false" outlineLevel="0" collapsed="false">
      <c r="F114" s="0" t="n">
        <v>102</v>
      </c>
      <c r="G114" s="0" t="n">
        <f aca="false">COMBIN($F$4,F114)*$F$5^F114*(1-$F$5)^($F$4-F114)</f>
        <v>8.49253589971E-034</v>
      </c>
      <c r="H114" s="0" t="n">
        <f aca="false">+H113+G114</f>
        <v>0.999999999999979</v>
      </c>
    </row>
    <row r="115" customFormat="false" ht="13.5" hidden="false" customHeight="false" outlineLevel="0" collapsed="false">
      <c r="F115" s="0" t="n">
        <v>103</v>
      </c>
      <c r="G115" s="0" t="n">
        <f aca="false">COMBIN($F$4,F115)*$F$5^F115*(1-$F$5)^($F$4-F115)</f>
        <v>1.72714833320623E-034</v>
      </c>
      <c r="H115" s="0" t="n">
        <f aca="false">+H114+G115</f>
        <v>0.999999999999979</v>
      </c>
    </row>
    <row r="116" customFormat="false" ht="13.5" hidden="false" customHeight="false" outlineLevel="0" collapsed="false">
      <c r="F116" s="0" t="n">
        <v>104</v>
      </c>
      <c r="G116" s="0" t="n">
        <f aca="false">COMBIN($F$4,F116)*$F$5^F116*(1-$F$5)^($F$4-F116)</f>
        <v>3.47002979900239E-035</v>
      </c>
      <c r="H116" s="0" t="n">
        <f aca="false">+H115+G116</f>
        <v>0.999999999999979</v>
      </c>
    </row>
    <row r="117" customFormat="false" ht="13.5" hidden="false" customHeight="false" outlineLevel="0" collapsed="false">
      <c r="F117" s="0" t="n">
        <v>105</v>
      </c>
      <c r="G117" s="0" t="n">
        <f aca="false">COMBIN($F$4,F117)*$F$5^F117*(1-$F$5)^($F$4-F117)</f>
        <v>6.88787869877166E-036</v>
      </c>
      <c r="H117" s="0" t="n">
        <f aca="false">+H116+G117</f>
        <v>0.999999999999979</v>
      </c>
    </row>
    <row r="118" customFormat="false" ht="13.5" hidden="false" customHeight="false" outlineLevel="0" collapsed="false">
      <c r="F118" s="0" t="n">
        <v>106</v>
      </c>
      <c r="G118" s="0" t="n">
        <f aca="false">COMBIN($F$4,F118)*$F$5^F118*(1-$F$5)^($F$4-F118)</f>
        <v>1.35089974479385E-036</v>
      </c>
      <c r="H118" s="0" t="n">
        <f aca="false">+H117+G118</f>
        <v>0.999999999999979</v>
      </c>
    </row>
    <row r="119" customFormat="false" ht="13.5" hidden="false" customHeight="false" outlineLevel="0" collapsed="false">
      <c r="F119" s="0" t="n">
        <v>107</v>
      </c>
      <c r="G119" s="0" t="n">
        <f aca="false">COMBIN($F$4,F119)*$F$5^F119*(1-$F$5)^($F$4-F119)</f>
        <v>2.61807427175983E-037</v>
      </c>
      <c r="H119" s="0" t="n">
        <f aca="false">+H118+G119</f>
        <v>0.999999999999979</v>
      </c>
    </row>
    <row r="120" customFormat="false" ht="13.5" hidden="false" customHeight="false" outlineLevel="0" collapsed="false">
      <c r="F120" s="0" t="n">
        <v>108</v>
      </c>
      <c r="G120" s="0" t="n">
        <f aca="false">COMBIN($F$4,F120)*$F$5^F120*(1-$F$5)^($F$4-F120)</f>
        <v>5.01414809357513E-038</v>
      </c>
      <c r="H120" s="0" t="n">
        <f aca="false">+H119+G120</f>
        <v>0.999999999999979</v>
      </c>
    </row>
    <row r="121" customFormat="false" ht="13.5" hidden="false" customHeight="false" outlineLevel="0" collapsed="false">
      <c r="F121" s="0" t="n">
        <v>109</v>
      </c>
      <c r="G121" s="0" t="n">
        <f aca="false">COMBIN($F$4,F121)*$F$5^F121*(1-$F$5)^($F$4-F121)</f>
        <v>9.49080662810938E-039</v>
      </c>
      <c r="H121" s="0" t="n">
        <f aca="false">+H120+G121</f>
        <v>0.999999999999979</v>
      </c>
    </row>
    <row r="122" customFormat="false" ht="13.5" hidden="false" customHeight="false" outlineLevel="0" collapsed="false">
      <c r="F122" s="0" t="n">
        <v>110</v>
      </c>
      <c r="G122" s="0" t="n">
        <f aca="false">COMBIN($F$4,F122)*$F$5^F122*(1-$F$5)^($F$4-F122)</f>
        <v>1.77555281894295E-039</v>
      </c>
      <c r="H122" s="0" t="n">
        <f aca="false">+H121+G122</f>
        <v>0.999999999999979</v>
      </c>
    </row>
    <row r="123" customFormat="false" ht="13.5" hidden="false" customHeight="false" outlineLevel="0" collapsed="false">
      <c r="F123" s="0" t="n">
        <v>111</v>
      </c>
      <c r="G123" s="0" t="n">
        <f aca="false">COMBIN($F$4,F123)*$F$5^F123*(1-$F$5)^($F$4-F123)</f>
        <v>3.2833835912174E-040</v>
      </c>
      <c r="H123" s="0" t="n">
        <f aca="false">+H122+G123</f>
        <v>0.999999999999979</v>
      </c>
    </row>
    <row r="124" customFormat="false" ht="13.5" hidden="false" customHeight="false" outlineLevel="0" collapsed="false">
      <c r="F124" s="0" t="n">
        <v>112</v>
      </c>
      <c r="G124" s="0" t="n">
        <f aca="false">COMBIN($F$4,F124)*$F$5^F124*(1-$F$5)^($F$4-F124)</f>
        <v>6.00204989184009E-041</v>
      </c>
      <c r="H124" s="0" t="n">
        <f aca="false">+H123+G124</f>
        <v>0.999999999999979</v>
      </c>
    </row>
    <row r="125" customFormat="false" ht="13.5" hidden="false" customHeight="false" outlineLevel="0" collapsed="false">
      <c r="F125" s="0" t="n">
        <v>113</v>
      </c>
      <c r="G125" s="0" t="n">
        <f aca="false">COMBIN($F$4,F125)*$F$5^F125*(1-$F$5)^($F$4-F125)</f>
        <v>1.08467413043035E-041</v>
      </c>
      <c r="H125" s="0" t="n">
        <f aca="false">+H124+G125</f>
        <v>0.999999999999979</v>
      </c>
    </row>
    <row r="126" customFormat="false" ht="13.5" hidden="false" customHeight="false" outlineLevel="0" collapsed="false">
      <c r="F126" s="0" t="n">
        <v>114</v>
      </c>
      <c r="G126" s="0" t="n">
        <f aca="false">COMBIN($F$4,F126)*$F$5^F126*(1-$F$5)^($F$4-F126)</f>
        <v>1.93799117486863E-042</v>
      </c>
      <c r="H126" s="0" t="n">
        <f aca="false">+H125+G126</f>
        <v>0.999999999999979</v>
      </c>
    </row>
    <row r="127" customFormat="false" ht="13.5" hidden="false" customHeight="false" outlineLevel="0" collapsed="false">
      <c r="F127" s="0" t="n">
        <v>115</v>
      </c>
      <c r="G127" s="0" t="n">
        <f aca="false">COMBIN($F$4,F127)*$F$5^F127*(1-$F$5)^($F$4-F127)</f>
        <v>3.42363658352078E-043</v>
      </c>
      <c r="H127" s="0" t="n">
        <f aca="false">+H126+G127</f>
        <v>0.999999999999979</v>
      </c>
    </row>
    <row r="128" customFormat="false" ht="13.5" hidden="false" customHeight="false" outlineLevel="0" collapsed="false">
      <c r="F128" s="0" t="n">
        <v>116</v>
      </c>
      <c r="G128" s="0" t="n">
        <f aca="false">COMBIN($F$4,F128)*$F$5^F128*(1-$F$5)^($F$4-F128)</f>
        <v>5.98049040224817E-044</v>
      </c>
      <c r="H128" s="0" t="n">
        <f aca="false">+H127+G128</f>
        <v>0.999999999999979</v>
      </c>
    </row>
    <row r="129" customFormat="false" ht="13.5" hidden="false" customHeight="false" outlineLevel="0" collapsed="false">
      <c r="F129" s="0" t="n">
        <v>117</v>
      </c>
      <c r="G129" s="0" t="n">
        <f aca="false">COMBIN($F$4,F129)*$F$5^F129*(1-$F$5)^($F$4-F129)</f>
        <v>1.03306716799968E-044</v>
      </c>
      <c r="H129" s="0" t="n">
        <f aca="false">+H128+G129</f>
        <v>0.999999999999979</v>
      </c>
    </row>
    <row r="130" customFormat="false" ht="13.5" hidden="false" customHeight="false" outlineLevel="0" collapsed="false">
      <c r="F130" s="0" t="n">
        <v>118</v>
      </c>
      <c r="G130" s="0" t="n">
        <f aca="false">COMBIN($F$4,F130)*$F$5^F130*(1-$F$5)^($F$4-F130)</f>
        <v>1.76478468039197E-045</v>
      </c>
      <c r="H130" s="0" t="n">
        <f aca="false">+H129+G130</f>
        <v>0.999999999999979</v>
      </c>
    </row>
    <row r="131" customFormat="false" ht="13.5" hidden="false" customHeight="false" outlineLevel="0" collapsed="false">
      <c r="F131" s="0" t="n">
        <v>119</v>
      </c>
      <c r="G131" s="0" t="n">
        <f aca="false">COMBIN($F$4,F131)*$F$5^F131*(1-$F$5)^($F$4-F131)</f>
        <v>2.98163532910098E-046</v>
      </c>
      <c r="H131" s="0" t="n">
        <f aca="false">+H130+G131</f>
        <v>0.999999999999979</v>
      </c>
    </row>
    <row r="132" customFormat="false" ht="13.5" hidden="false" customHeight="false" outlineLevel="0" collapsed="false">
      <c r="F132" s="0" t="n">
        <v>120</v>
      </c>
      <c r="G132" s="0" t="n">
        <f aca="false">COMBIN($F$4,F132)*$F$5^F132*(1-$F$5)^($F$4-F132)</f>
        <v>4.98246956310295E-047</v>
      </c>
      <c r="H132" s="0" t="n">
        <f aca="false">+H131+G132</f>
        <v>0.999999999999979</v>
      </c>
    </row>
    <row r="133" customFormat="false" ht="13.5" hidden="false" customHeight="false" outlineLevel="0" collapsed="false">
      <c r="F133" s="0" t="n">
        <v>121</v>
      </c>
      <c r="G133" s="0" t="n">
        <f aca="false">COMBIN($F$4,F133)*$F$5^F133*(1-$F$5)^($F$4-F133)</f>
        <v>8.23548688116192E-048</v>
      </c>
      <c r="H133" s="0" t="n">
        <f aca="false">+H132+G133</f>
        <v>0.999999999999979</v>
      </c>
    </row>
    <row r="134" customFormat="false" ht="13.5" hidden="false" customHeight="false" outlineLevel="0" collapsed="false">
      <c r="F134" s="0" t="n">
        <v>122</v>
      </c>
      <c r="G134" s="0" t="n">
        <f aca="false">COMBIN($F$4,F134)*$F$5^F134*(1-$F$5)^($F$4-F134)</f>
        <v>1.34652697496133E-048</v>
      </c>
      <c r="H134" s="0" t="n">
        <f aca="false">+H133+G134</f>
        <v>0.999999999999979</v>
      </c>
    </row>
    <row r="135" customFormat="false" ht="13.5" hidden="false" customHeight="false" outlineLevel="0" collapsed="false">
      <c r="F135" s="0" t="n">
        <v>123</v>
      </c>
      <c r="G135" s="0" t="n">
        <f aca="false">COMBIN($F$4,F135)*$F$5^F135*(1-$F$5)^($F$4-F135)</f>
        <v>2.17795120468713E-049</v>
      </c>
      <c r="H135" s="0" t="n">
        <f aca="false">+H134+G135</f>
        <v>0.999999999999979</v>
      </c>
    </row>
    <row r="136" customFormat="false" ht="13.5" hidden="false" customHeight="false" outlineLevel="0" collapsed="false">
      <c r="F136" s="0" t="n">
        <v>124</v>
      </c>
      <c r="G136" s="0" t="n">
        <f aca="false">COMBIN($F$4,F136)*$F$5^F136*(1-$F$5)^($F$4-F136)</f>
        <v>3.48509169850191E-050</v>
      </c>
      <c r="H136" s="0" t="n">
        <f aca="false">+H135+G136</f>
        <v>0.999999999999979</v>
      </c>
    </row>
    <row r="137" customFormat="false" ht="13.5" hidden="false" customHeight="false" outlineLevel="0" collapsed="false">
      <c r="F137" s="0" t="n">
        <v>125</v>
      </c>
      <c r="G137" s="0" t="n">
        <f aca="false">COMBIN($F$4,F137)*$F$5^F137*(1-$F$5)^($F$4-F137)</f>
        <v>5.51745043636513E-051</v>
      </c>
      <c r="H137" s="0" t="n">
        <f aca="false">+H136+G137</f>
        <v>0.999999999999979</v>
      </c>
    </row>
    <row r="138" customFormat="false" ht="13.5" hidden="false" customHeight="false" outlineLevel="0" collapsed="false">
      <c r="F138" s="0" t="n">
        <v>126</v>
      </c>
      <c r="G138" s="0" t="n">
        <f aca="false">COMBIN($F$4,F138)*$F$5^F138*(1-$F$5)^($F$4-F138)</f>
        <v>8.64262286398047E-052</v>
      </c>
      <c r="H138" s="0" t="n">
        <f aca="false">+H137+G138</f>
        <v>0.999999999999979</v>
      </c>
    </row>
    <row r="139" customFormat="false" ht="13.5" hidden="false" customHeight="false" outlineLevel="0" collapsed="false">
      <c r="F139" s="0" t="n">
        <v>127</v>
      </c>
      <c r="G139" s="0" t="n">
        <f aca="false">COMBIN($F$4,F139)*$F$5^F139*(1-$F$5)^($F$4-F139)</f>
        <v>1.33955281853655E-052</v>
      </c>
      <c r="H139" s="0" t="n">
        <f aca="false">+H138+G139</f>
        <v>0.999999999999979</v>
      </c>
    </row>
    <row r="140" customFormat="false" ht="13.5" hidden="false" customHeight="false" outlineLevel="0" collapsed="false">
      <c r="F140" s="0" t="n">
        <v>128</v>
      </c>
      <c r="G140" s="0" t="n">
        <f aca="false">COMBIN($F$4,F140)*$F$5^F140*(1-$F$5)^($F$4-F140)</f>
        <v>2.05449507119299E-053</v>
      </c>
      <c r="H140" s="0" t="n">
        <f aca="false">+H139+G140</f>
        <v>0.999999999999979</v>
      </c>
    </row>
    <row r="141" customFormat="false" ht="13.5" hidden="false" customHeight="false" outlineLevel="0" collapsed="false">
      <c r="F141" s="0" t="n">
        <v>129</v>
      </c>
      <c r="G141" s="0" t="n">
        <f aca="false">COMBIN($F$4,F141)*$F$5^F141*(1-$F$5)^($F$4-F141)</f>
        <v>3.11820549360991E-054</v>
      </c>
      <c r="H141" s="0" t="n">
        <f aca="false">+H140+G141</f>
        <v>0.999999999999979</v>
      </c>
    </row>
    <row r="142" customFormat="false" ht="13.5" hidden="false" customHeight="false" outlineLevel="0" collapsed="false">
      <c r="F142" s="0" t="n">
        <v>130</v>
      </c>
      <c r="G142" s="0" t="n">
        <f aca="false">COMBIN($F$4,F142)*$F$5^F142*(1-$F$5)^($F$4-F142)</f>
        <v>4.68362039728452E-055</v>
      </c>
      <c r="H142" s="0" t="n">
        <f aca="false">+H141+G142</f>
        <v>0.999999999999979</v>
      </c>
    </row>
    <row r="143" customFormat="false" ht="13.5" hidden="false" customHeight="false" outlineLevel="0" collapsed="false">
      <c r="F143" s="0" t="n">
        <v>131</v>
      </c>
      <c r="G143" s="0" t="n">
        <f aca="false">COMBIN($F$4,F143)*$F$5^F143*(1-$F$5)^($F$4-F143)</f>
        <v>6.96239271593119E-056</v>
      </c>
      <c r="H143" s="0" t="n">
        <f aca="false">+H142+G143</f>
        <v>0.999999999999979</v>
      </c>
    </row>
    <row r="144" customFormat="false" ht="13.5" hidden="false" customHeight="false" outlineLevel="0" collapsed="false">
      <c r="F144" s="0" t="n">
        <v>132</v>
      </c>
      <c r="G144" s="0" t="n">
        <f aca="false">COMBIN($F$4,F144)*$F$5^F144*(1-$F$5)^($F$4-F144)</f>
        <v>1.02437117710471E-056</v>
      </c>
      <c r="H144" s="0" t="n">
        <f aca="false">+H143+G144</f>
        <v>0.999999999999979</v>
      </c>
    </row>
    <row r="145" customFormat="false" ht="13.5" hidden="false" customHeight="false" outlineLevel="0" collapsed="false">
      <c r="F145" s="0" t="n">
        <v>133</v>
      </c>
      <c r="G145" s="0" t="n">
        <f aca="false">COMBIN($F$4,F145)*$F$5^F145*(1-$F$5)^($F$4-F145)</f>
        <v>1.49176332874766E-057</v>
      </c>
      <c r="H145" s="0" t="n">
        <f aca="false">+H144+G145</f>
        <v>0.999999999999979</v>
      </c>
    </row>
    <row r="146" customFormat="false" ht="13.5" hidden="false" customHeight="false" outlineLevel="0" collapsed="false">
      <c r="F146" s="0" t="n">
        <v>134</v>
      </c>
      <c r="G146" s="0" t="n">
        <f aca="false">COMBIN($F$4,F146)*$F$5^F146*(1-$F$5)^($F$4-F146)</f>
        <v>2.15034226885464E-058</v>
      </c>
      <c r="H146" s="0" t="n">
        <f aca="false">+H145+G146</f>
        <v>0.999999999999979</v>
      </c>
    </row>
    <row r="147" customFormat="false" ht="13.5" hidden="false" customHeight="false" outlineLevel="0" collapsed="false">
      <c r="F147" s="0" t="n">
        <v>135</v>
      </c>
      <c r="G147" s="0" t="n">
        <f aca="false">COMBIN($F$4,F147)*$F$5^F147*(1-$F$5)^($F$4-F147)</f>
        <v>3.06832464093878E-059</v>
      </c>
      <c r="H147" s="0" t="n">
        <f aca="false">+H146+G147</f>
        <v>0.999999999999979</v>
      </c>
    </row>
    <row r="148" customFormat="false" ht="13.5" hidden="false" customHeight="false" outlineLevel="0" collapsed="false">
      <c r="F148" s="0" t="n">
        <v>136</v>
      </c>
      <c r="G148" s="0" t="n">
        <f aca="false">COMBIN($F$4,F148)*$F$5^F148*(1-$F$5)^($F$4-F148)</f>
        <v>4.33412729853968E-060</v>
      </c>
      <c r="H148" s="0" t="n">
        <f aca="false">+H147+G148</f>
        <v>0.999999999999979</v>
      </c>
    </row>
    <row r="149" customFormat="false" ht="13.5" hidden="false" customHeight="false" outlineLevel="0" collapsed="false">
      <c r="F149" s="0" t="n">
        <v>137</v>
      </c>
      <c r="G149" s="0" t="n">
        <f aca="false">COMBIN($F$4,F149)*$F$5^F149*(1-$F$5)^($F$4-F149)</f>
        <v>6.06078500448883E-061</v>
      </c>
      <c r="H149" s="0" t="n">
        <f aca="false">+H148+G149</f>
        <v>0.999999999999979</v>
      </c>
    </row>
    <row r="150" customFormat="false" ht="13.5" hidden="false" customHeight="false" outlineLevel="0" collapsed="false">
      <c r="F150" s="0" t="n">
        <v>138</v>
      </c>
      <c r="G150" s="0" t="n">
        <f aca="false">COMBIN($F$4,F150)*$F$5^F150*(1-$F$5)^($F$4-F150)</f>
        <v>8.39078930827402E-062</v>
      </c>
      <c r="H150" s="0" t="n">
        <f aca="false">+H149+G150</f>
        <v>0.999999999999979</v>
      </c>
    </row>
    <row r="151" customFormat="false" ht="13.5" hidden="false" customHeight="false" outlineLevel="0" collapsed="false">
      <c r="F151" s="0" t="n">
        <v>139</v>
      </c>
      <c r="G151" s="0" t="n">
        <f aca="false">COMBIN($F$4,F151)*$F$5^F151*(1-$F$5)^($F$4-F151)</f>
        <v>1.15011954925982E-062</v>
      </c>
      <c r="H151" s="0" t="n">
        <f aca="false">+H150+G151</f>
        <v>0.999999999999979</v>
      </c>
    </row>
    <row r="152" customFormat="false" ht="13.5" hidden="false" customHeight="false" outlineLevel="0" collapsed="false">
      <c r="F152" s="0" t="n">
        <v>140</v>
      </c>
      <c r="G152" s="0" t="n">
        <f aca="false">COMBIN($F$4,F152)*$F$5^F152*(1-$F$5)^($F$4-F152)</f>
        <v>1.56087653113833E-063</v>
      </c>
      <c r="H152" s="0" t="n">
        <f aca="false">+H151+G152</f>
        <v>0.999999999999979</v>
      </c>
    </row>
    <row r="153" customFormat="false" ht="13.5" hidden="false" customHeight="false" outlineLevel="0" collapsed="false">
      <c r="F153" s="0" t="n">
        <v>141</v>
      </c>
      <c r="G153" s="0" t="n">
        <f aca="false">COMBIN($F$4,F153)*$F$5^F153*(1-$F$5)^($F$4-F153)</f>
        <v>2.09748246065621E-064</v>
      </c>
      <c r="H153" s="0" t="n">
        <f aca="false">+H152+G153</f>
        <v>0.999999999999979</v>
      </c>
    </row>
    <row r="154" customFormat="false" ht="13.5" hidden="false" customHeight="false" outlineLevel="0" collapsed="false">
      <c r="F154" s="0" t="n">
        <v>142</v>
      </c>
      <c r="G154" s="0" t="n">
        <f aca="false">COMBIN($F$4,F154)*$F$5^F154*(1-$F$5)^($F$4-F154)</f>
        <v>2.79094219190356E-065</v>
      </c>
      <c r="H154" s="0" t="n">
        <f aca="false">+H153+G154</f>
        <v>0.999999999999979</v>
      </c>
    </row>
    <row r="155" customFormat="false" ht="13.5" hidden="false" customHeight="false" outlineLevel="0" collapsed="false">
      <c r="F155" s="0" t="n">
        <v>143</v>
      </c>
      <c r="G155" s="0" t="n">
        <f aca="false">COMBIN($F$4,F155)*$F$5^F155*(1-$F$5)^($F$4-F155)</f>
        <v>3.67742843099549E-066</v>
      </c>
      <c r="H155" s="0" t="n">
        <f aca="false">+H154+G155</f>
        <v>0.999999999999979</v>
      </c>
    </row>
    <row r="156" customFormat="false" ht="13.5" hidden="false" customHeight="false" outlineLevel="0" collapsed="false">
      <c r="F156" s="0" t="n">
        <v>144</v>
      </c>
      <c r="G156" s="0" t="n">
        <f aca="false">COMBIN($F$4,F156)*$F$5^F156*(1-$F$5)^($F$4-F156)</f>
        <v>4.79839893956649E-067</v>
      </c>
      <c r="H156" s="0" t="n">
        <f aca="false">+H155+G156</f>
        <v>0.999999999999979</v>
      </c>
    </row>
    <row r="157" customFormat="false" ht="13.5" hidden="false" customHeight="false" outlineLevel="0" collapsed="false">
      <c r="F157" s="0" t="n">
        <v>145</v>
      </c>
      <c r="G157" s="0" t="n">
        <f aca="false">COMBIN($F$4,F157)*$F$5^F157*(1-$F$5)^($F$4-F157)</f>
        <v>6.20047195094618E-068</v>
      </c>
      <c r="H157" s="0" t="n">
        <f aca="false">+H156+G157</f>
        <v>0.999999999999979</v>
      </c>
    </row>
    <row r="158" customFormat="false" ht="13.5" hidden="false" customHeight="false" outlineLevel="0" collapsed="false">
      <c r="F158" s="0" t="n">
        <v>146</v>
      </c>
      <c r="G158" s="0" t="n">
        <f aca="false">COMBIN($F$4,F158)*$F$5^F158*(1-$F$5)^($F$4-F158)</f>
        <v>7.93499474616399E-069</v>
      </c>
      <c r="H158" s="0" t="n">
        <f aca="false">+H157+G158</f>
        <v>0.999999999999979</v>
      </c>
    </row>
    <row r="159" customFormat="false" ht="13.5" hidden="false" customHeight="false" outlineLevel="0" collapsed="false">
      <c r="F159" s="0" t="n">
        <v>147</v>
      </c>
      <c r="G159" s="0" t="n">
        <f aca="false">COMBIN($F$4,F159)*$F$5^F159*(1-$F$5)^($F$4-F159)</f>
        <v>1.00572436095312E-069</v>
      </c>
      <c r="H159" s="0" t="n">
        <f aca="false">+H158+G159</f>
        <v>0.999999999999979</v>
      </c>
    </row>
    <row r="160" customFormat="false" ht="13.5" hidden="false" customHeight="false" outlineLevel="0" collapsed="false">
      <c r="F160" s="0" t="n">
        <v>148</v>
      </c>
      <c r="G160" s="0" t="n">
        <f aca="false">COMBIN($F$4,F160)*$F$5^F160*(1-$F$5)^($F$4-F160)</f>
        <v>1.26252026819506E-070</v>
      </c>
      <c r="H160" s="0" t="n">
        <f aca="false">+H159+G160</f>
        <v>0.999999999999979</v>
      </c>
    </row>
    <row r="161" customFormat="false" ht="13.5" hidden="false" customHeight="false" outlineLevel="0" collapsed="false">
      <c r="F161" s="0" t="n">
        <v>149</v>
      </c>
      <c r="G161" s="0" t="n">
        <f aca="false">COMBIN($F$4,F161)*$F$5^F161*(1-$F$5)^($F$4-F161)</f>
        <v>1.56978853551628E-071</v>
      </c>
      <c r="H161" s="0" t="n">
        <f aca="false">+H160+G161</f>
        <v>0.999999999999979</v>
      </c>
    </row>
    <row r="162" customFormat="false" ht="13.5" hidden="false" customHeight="false" outlineLevel="0" collapsed="false">
      <c r="F162" s="0" t="n">
        <v>150</v>
      </c>
      <c r="G162" s="0" t="n">
        <f aca="false">COMBIN($F$4,F162)*$F$5^F162*(1-$F$5)^($F$4-F162)</f>
        <v>1.93331851216216E-072</v>
      </c>
      <c r="H162" s="0" t="n">
        <f aca="false">+H161+G162</f>
        <v>0.999999999999979</v>
      </c>
    </row>
    <row r="163" customFormat="false" ht="13.5" hidden="false" customHeight="false" outlineLevel="0" collapsed="false">
      <c r="F163" s="0" t="n">
        <v>151</v>
      </c>
      <c r="G163" s="0" t="n">
        <f aca="false">COMBIN($F$4,F163)*$F$5^F163*(1-$F$5)^($F$4-F163)</f>
        <v>2.35852728914868E-073</v>
      </c>
      <c r="H163" s="0" t="n">
        <f aca="false">+H162+G163</f>
        <v>0.999999999999979</v>
      </c>
    </row>
    <row r="164" customFormat="false" ht="13.5" hidden="false" customHeight="false" outlineLevel="0" collapsed="false">
      <c r="F164" s="0" t="n">
        <v>152</v>
      </c>
      <c r="G164" s="0" t="n">
        <f aca="false">COMBIN($F$4,F164)*$F$5^F164*(1-$F$5)^($F$4-F164)</f>
        <v>2.85015936257925E-074</v>
      </c>
      <c r="H164" s="0" t="n">
        <f aca="false">+H163+G164</f>
        <v>0.999999999999979</v>
      </c>
    </row>
    <row r="165" customFormat="false" ht="13.5" hidden="false" customHeight="false" outlineLevel="0" collapsed="false">
      <c r="F165" s="0" t="n">
        <v>153</v>
      </c>
      <c r="G165" s="0" t="n">
        <f aca="false">COMBIN($F$4,F165)*$F$5^F165*(1-$F$5)^($F$4-F165)</f>
        <v>3.41195548048704E-075</v>
      </c>
      <c r="H165" s="0" t="n">
        <f aca="false">+H164+G165</f>
        <v>0.999999999999979</v>
      </c>
    </row>
    <row r="166" customFormat="false" ht="13.5" hidden="false" customHeight="false" outlineLevel="0" collapsed="false">
      <c r="F166" s="0" t="n">
        <v>154</v>
      </c>
      <c r="G166" s="0" t="n">
        <f aca="false">COMBIN($F$4,F166)*$F$5^F166*(1-$F$5)^($F$4-F166)</f>
        <v>4.04630400454204E-076</v>
      </c>
      <c r="H166" s="0" t="n">
        <f aca="false">+H165+G166</f>
        <v>0.999999999999979</v>
      </c>
    </row>
    <row r="167" customFormat="false" ht="13.5" hidden="false" customHeight="false" outlineLevel="0" collapsed="false">
      <c r="F167" s="0" t="n">
        <v>155</v>
      </c>
      <c r="G167" s="0" t="n">
        <f aca="false">COMBIN($F$4,F167)*$F$5^F167*(1-$F$5)^($F$4-F167)</f>
        <v>4.75389197138047E-077</v>
      </c>
      <c r="H167" s="0" t="n">
        <f aca="false">+H166+G167</f>
        <v>0.999999999999979</v>
      </c>
    </row>
    <row r="168" customFormat="false" ht="13.5" hidden="false" customHeight="false" outlineLevel="0" collapsed="false">
      <c r="F168" s="0" t="n">
        <v>156</v>
      </c>
      <c r="G168" s="0" t="n">
        <f aca="false">COMBIN($F$4,F168)*$F$5^F168*(1-$F$5)^($F$4-F168)</f>
        <v>5.53337628247726E-078</v>
      </c>
      <c r="H168" s="0" t="n">
        <f aca="false">+H167+G168</f>
        <v>0.999999999999979</v>
      </c>
    </row>
    <row r="169" customFormat="false" ht="13.5" hidden="false" customHeight="false" outlineLevel="0" collapsed="false">
      <c r="F169" s="0" t="n">
        <v>157</v>
      </c>
      <c r="G169" s="0" t="n">
        <f aca="false">COMBIN($F$4,F169)*$F$5^F169*(1-$F$5)^($F$4-F169)</f>
        <v>6.38109769082192E-079</v>
      </c>
      <c r="H169" s="0" t="n">
        <f aca="false">+H168+G169</f>
        <v>0.999999999999979</v>
      </c>
    </row>
    <row r="170" customFormat="false" ht="13.5" hidden="false" customHeight="false" outlineLevel="0" collapsed="false">
      <c r="F170" s="0" t="n">
        <v>158</v>
      </c>
      <c r="G170" s="0" t="n">
        <f aca="false">COMBIN($F$4,F170)*$F$5^F170*(1-$F$5)^($F$4-F170)</f>
        <v>7.29086111909367E-080</v>
      </c>
      <c r="H170" s="0" t="n">
        <f aca="false">+H169+G170</f>
        <v>0.999999999999979</v>
      </c>
    </row>
    <row r="171" customFormat="false" ht="13.5" hidden="false" customHeight="false" outlineLevel="0" collapsed="false">
      <c r="F171" s="0" t="n">
        <v>159</v>
      </c>
      <c r="G171" s="0" t="n">
        <f aca="false">COMBIN($F$4,F171)*$F$5^F171*(1-$F$5)^($F$4-F171)</f>
        <v>8.25380504048339E-081</v>
      </c>
      <c r="H171" s="0" t="n">
        <f aca="false">+H170+G171</f>
        <v>0.999999999999979</v>
      </c>
    </row>
    <row r="172" customFormat="false" ht="13.5" hidden="false" customHeight="false" outlineLevel="0" collapsed="false">
      <c r="F172" s="0" t="n">
        <v>160</v>
      </c>
      <c r="G172" s="0" t="n">
        <f aca="false">COMBIN($F$4,F172)*$F$5^F172*(1-$F$5)^($F$4-F172)</f>
        <v>9.25837999606854E-082</v>
      </c>
      <c r="H172" s="0" t="n">
        <f aca="false">+H171+G172</f>
        <v>0.999999999999979</v>
      </c>
    </row>
    <row r="173" customFormat="false" ht="13.5" hidden="false" customHeight="false" outlineLevel="0" collapsed="false">
      <c r="F173" s="0" t="n">
        <v>161</v>
      </c>
      <c r="G173" s="0" t="n">
        <f aca="false">COMBIN($F$4,F173)*$F$5^F173*(1-$F$5)^($F$4-F173)</f>
        <v>1.02904517772583E-082</v>
      </c>
      <c r="H173" s="0" t="n">
        <f aca="false">+H172+G173</f>
        <v>0.999999999999979</v>
      </c>
    </row>
    <row r="174" customFormat="false" ht="13.5" hidden="false" customHeight="false" outlineLevel="0" collapsed="false">
      <c r="F174" s="0" t="n">
        <v>162</v>
      </c>
      <c r="G174" s="0" t="n">
        <f aca="false">COMBIN($F$4,F174)*$F$5^F174*(1-$F$5)^($F$4-F174)</f>
        <v>1.13335385071168E-083</v>
      </c>
      <c r="H174" s="0" t="n">
        <f aca="false">+H173+G174</f>
        <v>0.999999999999979</v>
      </c>
    </row>
    <row r="175" customFormat="false" ht="13.5" hidden="false" customHeight="false" outlineLevel="0" collapsed="false">
      <c r="F175" s="0" t="n">
        <v>163</v>
      </c>
      <c r="G175" s="0" t="n">
        <f aca="false">COMBIN($F$4,F175)*$F$5^F175*(1-$F$5)^($F$4-F175)</f>
        <v>1.23691831301436E-084</v>
      </c>
      <c r="H175" s="0" t="n">
        <f aca="false">+H174+G175</f>
        <v>0.999999999999979</v>
      </c>
    </row>
    <row r="176" customFormat="false" ht="13.5" hidden="false" customHeight="false" outlineLevel="0" collapsed="false">
      <c r="F176" s="0" t="n">
        <v>164</v>
      </c>
      <c r="G176" s="0" t="n">
        <f aca="false">COMBIN($F$4,F176)*$F$5^F176*(1-$F$5)^($F$4-F176)</f>
        <v>1.33774541555148E-085</v>
      </c>
      <c r="H176" s="0" t="n">
        <f aca="false">+H175+G176</f>
        <v>0.999999999999979</v>
      </c>
    </row>
    <row r="177" customFormat="false" ht="13.5" hidden="false" customHeight="false" outlineLevel="0" collapsed="false">
      <c r="F177" s="0" t="n">
        <v>165</v>
      </c>
      <c r="G177" s="0" t="n">
        <f aca="false">COMBIN($F$4,F177)*$F$5^F177*(1-$F$5)^($F$4-F177)</f>
        <v>1.43375585207431E-086</v>
      </c>
      <c r="H177" s="0" t="n">
        <f aca="false">+H176+G177</f>
        <v>0.999999999999979</v>
      </c>
    </row>
    <row r="178" customFormat="false" ht="13.5" hidden="false" customHeight="false" outlineLevel="0" collapsed="false">
      <c r="F178" s="0" t="n">
        <v>166</v>
      </c>
      <c r="G178" s="0" t="n">
        <f aca="false">COMBIN($F$4,F178)*$F$5^F178*(1-$F$5)^($F$4-F178)</f>
        <v>1.52285418657227E-087</v>
      </c>
      <c r="H178" s="0" t="n">
        <f aca="false">+H177+G178</f>
        <v>0.999999999999979</v>
      </c>
    </row>
    <row r="179" customFormat="false" ht="13.5" hidden="false" customHeight="false" outlineLevel="0" collapsed="false">
      <c r="F179" s="0" t="n">
        <v>167</v>
      </c>
      <c r="G179" s="0" t="n">
        <f aca="false">COMBIN($F$4,F179)*$F$5^F179*(1-$F$5)^($F$4-F179)</f>
        <v>1.60300440691818E-088</v>
      </c>
      <c r="H179" s="0" t="n">
        <f aca="false">+H178+G179</f>
        <v>0.999999999999979</v>
      </c>
    </row>
    <row r="180" customFormat="false" ht="13.5" hidden="false" customHeight="false" outlineLevel="0" collapsed="false">
      <c r="F180" s="0" t="n">
        <v>168</v>
      </c>
      <c r="G180" s="0" t="n">
        <f aca="false">COMBIN($F$4,F180)*$F$5^F180*(1-$F$5)^($F$4-F180)</f>
        <v>1.67230722902179E-089</v>
      </c>
      <c r="H180" s="0" t="n">
        <f aca="false">+H179+G180</f>
        <v>0.999999999999979</v>
      </c>
    </row>
    <row r="181" customFormat="false" ht="13.5" hidden="false" customHeight="false" outlineLevel="0" collapsed="false">
      <c r="F181" s="0" t="n">
        <v>169</v>
      </c>
      <c r="G181" s="0" t="n">
        <f aca="false">COMBIN($F$4,F181)*$F$5^F181*(1-$F$5)^($F$4-F181)</f>
        <v>1.72907505460988E-090</v>
      </c>
      <c r="H181" s="0" t="n">
        <f aca="false">+H180+G181</f>
        <v>0.999999999999979</v>
      </c>
    </row>
    <row r="182" customFormat="false" ht="13.5" hidden="false" customHeight="false" outlineLevel="0" collapsed="false">
      <c r="F182" s="0" t="n">
        <v>170</v>
      </c>
      <c r="G182" s="0" t="n">
        <f aca="false">COMBIN($F$4,F182)*$F$5^F182*(1-$F$5)^($F$4-F182)</f>
        <v>1.77190044295936E-091</v>
      </c>
      <c r="H182" s="0" t="n">
        <f aca="false">+H181+G182</f>
        <v>0.999999999999979</v>
      </c>
    </row>
    <row r="183" customFormat="false" ht="13.5" hidden="false" customHeight="false" outlineLevel="0" collapsed="false">
      <c r="F183" s="0" t="n">
        <v>171</v>
      </c>
      <c r="G183" s="0" t="n">
        <f aca="false">COMBIN($F$4,F183)*$F$5^F183*(1-$F$5)^($F$4-F183)</f>
        <v>1.79971420799196E-092</v>
      </c>
      <c r="H183" s="0" t="n">
        <f aca="false">+H182+G183</f>
        <v>0.999999999999979</v>
      </c>
    </row>
    <row r="184" customFormat="false" ht="13.5" hidden="false" customHeight="false" outlineLevel="0" collapsed="false">
      <c r="F184" s="0" t="n">
        <v>172</v>
      </c>
      <c r="G184" s="0" t="n">
        <f aca="false">COMBIN($F$4,F184)*$F$5^F184*(1-$F$5)^($F$4-F184)</f>
        <v>1.81182978711552E-093</v>
      </c>
      <c r="H184" s="0" t="n">
        <f aca="false">+H183+G184</f>
        <v>0.999999999999979</v>
      </c>
    </row>
    <row r="185" customFormat="false" ht="13.5" hidden="false" customHeight="false" outlineLevel="0" collapsed="false">
      <c r="F185" s="0" t="n">
        <v>173</v>
      </c>
      <c r="G185" s="0" t="n">
        <f aca="false">COMBIN($F$4,F185)*$F$5^F185*(1-$F$5)^($F$4-F185)</f>
        <v>1.80797131175507E-094</v>
      </c>
      <c r="H185" s="0" t="n">
        <f aca="false">+H184+G185</f>
        <v>0.999999999999979</v>
      </c>
    </row>
    <row r="186" customFormat="false" ht="13.5" hidden="false" customHeight="false" outlineLevel="0" collapsed="false">
      <c r="F186" s="0" t="n">
        <v>174</v>
      </c>
      <c r="G186" s="0" t="n">
        <f aca="false">COMBIN($F$4,F186)*$F$5^F186*(1-$F$5)^($F$4-F186)</f>
        <v>1.78828378385937E-095</v>
      </c>
      <c r="H186" s="0" t="n">
        <f aca="false">+H185+G186</f>
        <v>0.999999999999979</v>
      </c>
    </row>
    <row r="187" customFormat="false" ht="13.5" hidden="false" customHeight="false" outlineLevel="0" collapsed="false">
      <c r="F187" s="0" t="n">
        <v>175</v>
      </c>
      <c r="G187" s="0" t="n">
        <f aca="false">COMBIN($F$4,F187)*$F$5^F187*(1-$F$5)^($F$4-F187)</f>
        <v>1.75332485274633E-096</v>
      </c>
      <c r="H187" s="0" t="n">
        <f aca="false">+H186+G187</f>
        <v>0.999999999999979</v>
      </c>
    </row>
    <row r="188" customFormat="false" ht="13.5" hidden="false" customHeight="false" outlineLevel="0" collapsed="false">
      <c r="F188" s="0" t="n">
        <v>176</v>
      </c>
      <c r="G188" s="0" t="n">
        <f aca="false">COMBIN($F$4,F188)*$F$5^F188*(1-$F$5)^($F$4-F188)</f>
        <v>1.70403880724449E-097</v>
      </c>
      <c r="H188" s="0" t="n">
        <f aca="false">+H187+G188</f>
        <v>0.999999999999979</v>
      </c>
    </row>
    <row r="189" customFormat="false" ht="13.5" hidden="false" customHeight="false" outlineLevel="0" collapsed="false">
      <c r="F189" s="0" t="n">
        <v>177</v>
      </c>
      <c r="G189" s="0" t="n">
        <f aca="false">COMBIN($F$4,F189)*$F$5^F189*(1-$F$5)^($F$4-F189)</f>
        <v>1.64171446193047E-098</v>
      </c>
      <c r="H189" s="0" t="n">
        <f aca="false">+H188+G189</f>
        <v>0.999999999999979</v>
      </c>
    </row>
    <row r="190" customFormat="false" ht="13.5" hidden="false" customHeight="false" outlineLevel="0" collapsed="false">
      <c r="F190" s="0" t="n">
        <v>178</v>
      </c>
      <c r="G190" s="0" t="n">
        <f aca="false">COMBIN($F$4,F190)*$F$5^F190*(1-$F$5)^($F$4-F190)</f>
        <v>1.56792954229314E-099</v>
      </c>
      <c r="H190" s="0" t="n">
        <f aca="false">+H189+G190</f>
        <v>0.999999999999979</v>
      </c>
    </row>
    <row r="191" customFormat="false" ht="13.5" hidden="false" customHeight="false" outlineLevel="0" collapsed="false">
      <c r="F191" s="0" t="n">
        <v>179</v>
      </c>
      <c r="G191" s="0" t="n">
        <f aca="false">COMBIN($F$4,F191)*$F$5^F191*(1-$F$5)^($F$4-F191)</f>
        <v>1.48448489449689E-100</v>
      </c>
      <c r="H191" s="0" t="n">
        <f aca="false">+H190+G191</f>
        <v>0.999999999999979</v>
      </c>
    </row>
    <row r="192" customFormat="false" ht="13.5" hidden="false" customHeight="false" outlineLevel="0" collapsed="false">
      <c r="F192" s="0" t="n">
        <v>180</v>
      </c>
      <c r="G192" s="0" t="n">
        <f aca="false">COMBIN($F$4,F192)*$F$5^F192*(1-$F$5)^($F$4-F192)</f>
        <v>1.39333231325585E-101</v>
      </c>
      <c r="H192" s="0" t="n">
        <f aca="false">+H191+G192</f>
        <v>0.999999999999979</v>
      </c>
    </row>
    <row r="193" customFormat="false" ht="13.5" hidden="false" customHeight="false" outlineLevel="0" collapsed="false">
      <c r="F193" s="0" t="n">
        <v>181</v>
      </c>
      <c r="G193" s="0" t="n">
        <f aca="false">COMBIN($F$4,F193)*$F$5^F193*(1-$F$5)^($F$4-F193)</f>
        <v>1.2964999716251E-102</v>
      </c>
      <c r="H193" s="0" t="n">
        <f aca="false">+H192+G193</f>
        <v>0.999999999999979</v>
      </c>
    </row>
    <row r="194" customFormat="false" ht="13.5" hidden="false" customHeight="false" outlineLevel="0" collapsed="false">
      <c r="F194" s="0" t="n">
        <v>182</v>
      </c>
      <c r="G194" s="0" t="n">
        <f aca="false">COMBIN($F$4,F194)*$F$5^F194*(1-$F$5)^($F$4-F194)</f>
        <v>1.19601934918568E-103</v>
      </c>
      <c r="H194" s="0" t="n">
        <f aca="false">+H193+G194</f>
        <v>0.999999999999979</v>
      </c>
    </row>
    <row r="195" customFormat="false" ht="13.5" hidden="false" customHeight="false" outlineLevel="0" collapsed="false">
      <c r="F195" s="0" t="n">
        <v>183</v>
      </c>
      <c r="G195" s="0" t="n">
        <f aca="false">COMBIN($F$4,F195)*$F$5^F195*(1-$F$5)^($F$4-F195)</f>
        <v>1.0938572132328E-104</v>
      </c>
      <c r="H195" s="0" t="n">
        <f aca="false">+H194+G195</f>
        <v>0.999999999999979</v>
      </c>
    </row>
    <row r="196" customFormat="false" ht="13.5" hidden="false" customHeight="false" outlineLevel="0" collapsed="false">
      <c r="F196" s="0" t="n">
        <v>184</v>
      </c>
      <c r="G196" s="0" t="n">
        <f aca="false">COMBIN($F$4,F196)*$F$5^F196*(1-$F$5)^($F$4-F196)</f>
        <v>9.91855653875283E-106</v>
      </c>
      <c r="H196" s="0" t="n">
        <f aca="false">+H195+G196</f>
        <v>0.999999999999979</v>
      </c>
    </row>
    <row r="197" customFormat="false" ht="13.5" hidden="false" customHeight="false" outlineLevel="0" collapsed="false">
      <c r="F197" s="0" t="n">
        <v>185</v>
      </c>
      <c r="G197" s="0" t="n">
        <f aca="false">COMBIN($F$4,F197)*$F$5^F197*(1-$F$5)^($F$4-F197)</f>
        <v>8.91682465503811E-107</v>
      </c>
      <c r="H197" s="0" t="n">
        <f aca="false">+H196+G197</f>
        <v>0.999999999999979</v>
      </c>
    </row>
    <row r="198" customFormat="false" ht="13.5" hidden="false" customHeight="false" outlineLevel="0" collapsed="false">
      <c r="F198" s="0" t="n">
        <v>186</v>
      </c>
      <c r="G198" s="0" t="n">
        <f aca="false">COMBIN($F$4,F198)*$F$5^F198*(1-$F$5)^($F$4-F198)</f>
        <v>7.94793369082342E-108</v>
      </c>
      <c r="H198" s="0" t="n">
        <f aca="false">+H197+G198</f>
        <v>0.999999999999979</v>
      </c>
    </row>
    <row r="199" customFormat="false" ht="13.5" hidden="false" customHeight="false" outlineLevel="0" collapsed="false">
      <c r="F199" s="0" t="n">
        <v>187</v>
      </c>
      <c r="G199" s="0" t="n">
        <f aca="false">COMBIN($F$4,F199)*$F$5^F199*(1-$F$5)^($F$4-F199)</f>
        <v>7.02406748921631E-109</v>
      </c>
      <c r="H199" s="0" t="n">
        <f aca="false">+H198+G199</f>
        <v>0.999999999999979</v>
      </c>
    </row>
    <row r="200" customFormat="false" ht="13.5" hidden="false" customHeight="false" outlineLevel="0" collapsed="false">
      <c r="F200" s="0" t="n">
        <v>188</v>
      </c>
      <c r="G200" s="0" t="n">
        <f aca="false">COMBIN($F$4,F200)*$F$5^F200*(1-$F$5)^($F$4-F200)</f>
        <v>6.15490796227522E-110</v>
      </c>
      <c r="H200" s="0" t="n">
        <f aca="false">+H199+G200</f>
        <v>0.999999999999979</v>
      </c>
    </row>
    <row r="201" customFormat="false" ht="13.5" hidden="false" customHeight="false" outlineLevel="0" collapsed="false">
      <c r="F201" s="0" t="n">
        <v>189</v>
      </c>
      <c r="G201" s="0" t="n">
        <f aca="false">COMBIN($F$4,F201)*$F$5^F201*(1-$F$5)^($F$4-F201)</f>
        <v>5.34762262386486E-111</v>
      </c>
      <c r="H201" s="0" t="n">
        <f aca="false">+H200+G201</f>
        <v>0.999999999999979</v>
      </c>
    </row>
    <row r="202" customFormat="false" ht="13.5" hidden="false" customHeight="false" outlineLevel="0" collapsed="false">
      <c r="F202" s="0" t="n">
        <v>190</v>
      </c>
      <c r="G202" s="0" t="n">
        <f aca="false">COMBIN($F$4,F202)*$F$5^F202*(1-$F$5)^($F$4-F202)</f>
        <v>4.60695467042097E-112</v>
      </c>
      <c r="H202" s="0" t="n">
        <f aca="false">+H201+G202</f>
        <v>0.999999999999979</v>
      </c>
    </row>
    <row r="203" customFormat="false" ht="13.5" hidden="false" customHeight="false" outlineLevel="0" collapsed="false">
      <c r="F203" s="0" t="n">
        <v>191</v>
      </c>
      <c r="G203" s="0" t="n">
        <f aca="false">COMBIN($F$4,F203)*$F$5^F203*(1-$F$5)^($F$4-F203)</f>
        <v>3.93539803755994E-113</v>
      </c>
      <c r="H203" s="0" t="n">
        <f aca="false">+H202+G203</f>
        <v>0.999999999999979</v>
      </c>
    </row>
    <row r="204" customFormat="false" ht="13.5" hidden="false" customHeight="false" outlineLevel="0" collapsed="false">
      <c r="F204" s="0" t="n">
        <v>192</v>
      </c>
      <c r="G204" s="0" t="n">
        <f aca="false">COMBIN($F$4,F204)*$F$5^F204*(1-$F$5)^($F$4-F204)</f>
        <v>3.33343748247264E-114</v>
      </c>
      <c r="H204" s="0" t="n">
        <f aca="false">+H203+G204</f>
        <v>0.999999999999979</v>
      </c>
    </row>
    <row r="205" customFormat="false" ht="13.5" hidden="false" customHeight="false" outlineLevel="0" collapsed="false">
      <c r="F205" s="0" t="n">
        <v>193</v>
      </c>
      <c r="G205" s="0" t="n">
        <f aca="false">COMBIN($F$4,F205)*$F$5^F205*(1-$F$5)^($F$4-F205)</f>
        <v>2.79983295500839E-115</v>
      </c>
      <c r="H205" s="0" t="n">
        <f aca="false">+H204+G205</f>
        <v>0.999999999999979</v>
      </c>
    </row>
    <row r="206" customFormat="false" ht="13.5" hidden="false" customHeight="false" outlineLevel="0" collapsed="false">
      <c r="F206" s="0" t="n">
        <v>194</v>
      </c>
      <c r="G206" s="0" t="n">
        <f aca="false">COMBIN($F$4,F206)*$F$5^F206*(1-$F$5)^($F$4-F206)</f>
        <v>2.33192815297768E-116</v>
      </c>
      <c r="H206" s="0" t="n">
        <f aca="false">+H205+G206</f>
        <v>0.999999999999979</v>
      </c>
    </row>
    <row r="207" customFormat="false" ht="13.5" hidden="false" customHeight="false" outlineLevel="0" collapsed="false">
      <c r="F207" s="0" t="n">
        <v>195</v>
      </c>
      <c r="G207" s="0" t="n">
        <f aca="false">COMBIN($F$4,F207)*$F$5^F207*(1-$F$5)^($F$4-F207)</f>
        <v>1.92596495225687E-117</v>
      </c>
      <c r="H207" s="0" t="n">
        <f aca="false">+H206+G207</f>
        <v>0.999999999999979</v>
      </c>
    </row>
    <row r="208" customFormat="false" ht="13.5" hidden="false" customHeight="false" outlineLevel="0" collapsed="false">
      <c r="F208" s="0" t="n">
        <v>196</v>
      </c>
      <c r="G208" s="0" t="n">
        <f aca="false">COMBIN($F$4,F208)*$F$5^F208*(1-$F$5)^($F$4-F208)</f>
        <v>1.57738805166043E-118</v>
      </c>
      <c r="H208" s="0" t="n">
        <f aca="false">+H207+G208</f>
        <v>0.999999999999979</v>
      </c>
    </row>
    <row r="209" customFormat="false" ht="13.5" hidden="false" customHeight="false" outlineLevel="0" collapsed="false">
      <c r="F209" s="0" t="n">
        <v>197</v>
      </c>
      <c r="G209" s="0" t="n">
        <f aca="false">COMBIN($F$4,F209)*$F$5^F209*(1-$F$5)^($F$4-F209)</f>
        <v>1.28112735160238E-119</v>
      </c>
      <c r="H209" s="0" t="n">
        <f aca="false">+H208+G209</f>
        <v>0.999999999999979</v>
      </c>
    </row>
    <row r="210" customFormat="false" ht="13.5" hidden="false" customHeight="false" outlineLevel="0" collapsed="false">
      <c r="F210" s="0" t="n">
        <v>198</v>
      </c>
      <c r="G210" s="0" t="n">
        <f aca="false">COMBIN($F$4,F210)*$F$5^F210*(1-$F$5)^($F$4-F210)</f>
        <v>1.03184898334801E-120</v>
      </c>
      <c r="H210" s="0" t="n">
        <f aca="false">+H209+G210</f>
        <v>0.999999999999979</v>
      </c>
    </row>
    <row r="211" customFormat="false" ht="13.5" hidden="false" customHeight="false" outlineLevel="0" collapsed="false">
      <c r="F211" s="0" t="n">
        <v>199</v>
      </c>
      <c r="G211" s="0" t="n">
        <f aca="false">COMBIN($F$4,F211)*$F$5^F211*(1-$F$5)^($F$4-F211)</f>
        <v>8.24169248799521E-122</v>
      </c>
      <c r="H211" s="0" t="n">
        <f aca="false">+H210+G211</f>
        <v>0.999999999999979</v>
      </c>
    </row>
    <row r="212" customFormat="false" ht="13.5" hidden="false" customHeight="false" outlineLevel="0" collapsed="false">
      <c r="F212" s="0" t="n">
        <v>200</v>
      </c>
      <c r="G212" s="0" t="n">
        <f aca="false">COMBIN($F$4,F212)*$F$5^F212*(1-$F$5)^($F$4-F212)</f>
        <v>6.5282879970699E-123</v>
      </c>
      <c r="H212" s="0" t="n">
        <f aca="false">+H211+G212</f>
        <v>0.999999999999979</v>
      </c>
    </row>
    <row r="213" customFormat="false" ht="13.5" hidden="false" customHeight="false" outlineLevel="0" collapsed="false">
      <c r="F213" s="0" t="n">
        <v>201</v>
      </c>
      <c r="G213" s="0" t="n">
        <f aca="false">COMBIN($F$4,F213)*$F$5^F213*(1-$F$5)^($F$4-F213)</f>
        <v>5.1282702255066E-124</v>
      </c>
      <c r="H213" s="0" t="n">
        <f aca="false">+H212+G213</f>
        <v>0.999999999999979</v>
      </c>
    </row>
    <row r="214" customFormat="false" ht="13.5" hidden="false" customHeight="false" outlineLevel="0" collapsed="false">
      <c r="F214" s="0" t="n">
        <v>202</v>
      </c>
      <c r="G214" s="0" t="n">
        <f aca="false">COMBIN($F$4,F214)*$F$5^F214*(1-$F$5)^($F$4-F214)</f>
        <v>3.99518706989702E-125</v>
      </c>
      <c r="H214" s="0" t="n">
        <f aca="false">+H213+G214</f>
        <v>0.999999999999979</v>
      </c>
    </row>
    <row r="215" customFormat="false" ht="13.5" hidden="false" customHeight="false" outlineLevel="0" collapsed="false">
      <c r="F215" s="0" t="n">
        <v>203</v>
      </c>
      <c r="G215" s="0" t="n">
        <f aca="false">COMBIN($F$4,F215)*$F$5^F215*(1-$F$5)^($F$4-F215)</f>
        <v>3.08676626090047E-126</v>
      </c>
      <c r="H215" s="0" t="n">
        <f aca="false">+H214+G215</f>
        <v>0.999999999999979</v>
      </c>
    </row>
    <row r="216" customFormat="false" ht="13.5" hidden="false" customHeight="false" outlineLevel="0" collapsed="false">
      <c r="F216" s="0" t="n">
        <v>204</v>
      </c>
      <c r="G216" s="0" t="n">
        <f aca="false">COMBIN($F$4,F216)*$F$5^F216*(1-$F$5)^($F$4-F216)</f>
        <v>2.36524659310485E-127</v>
      </c>
      <c r="H216" s="0" t="n">
        <f aca="false">+H215+G216</f>
        <v>0.999999999999979</v>
      </c>
    </row>
    <row r="217" customFormat="false" ht="13.5" hidden="false" customHeight="false" outlineLevel="0" collapsed="false">
      <c r="F217" s="0" t="n">
        <v>205</v>
      </c>
      <c r="G217" s="0" t="n">
        <f aca="false">COMBIN($F$4,F217)*$F$5^F217*(1-$F$5)^($F$4-F217)</f>
        <v>1.79746596035696E-128</v>
      </c>
      <c r="H217" s="0" t="n">
        <f aca="false">+H216+G217</f>
        <v>0.999999999999979</v>
      </c>
    </row>
    <row r="218" customFormat="false" ht="13.5" hidden="false" customHeight="false" outlineLevel="0" collapsed="false">
      <c r="F218" s="0" t="n">
        <v>206</v>
      </c>
      <c r="G218" s="0" t="n">
        <f aca="false">COMBIN($F$4,F218)*$F$5^F218*(1-$F$5)^($F$4-F218)</f>
        <v>1.35475845249183E-129</v>
      </c>
      <c r="H218" s="0" t="n">
        <f aca="false">+H217+G218</f>
        <v>0.999999999999979</v>
      </c>
    </row>
    <row r="219" customFormat="false" ht="13.5" hidden="false" customHeight="false" outlineLevel="0" collapsed="false">
      <c r="F219" s="0" t="n">
        <v>207</v>
      </c>
      <c r="G219" s="0" t="n">
        <f aca="false">COMBIN($F$4,F219)*$F$5^F219*(1-$F$5)^($F$4-F219)</f>
        <v>1.01271036113043E-130</v>
      </c>
      <c r="H219" s="0" t="n">
        <f aca="false">+H218+G219</f>
        <v>0.999999999999979</v>
      </c>
    </row>
    <row r="220" customFormat="false" ht="13.5" hidden="false" customHeight="false" outlineLevel="0" collapsed="false">
      <c r="F220" s="0" t="n">
        <v>208</v>
      </c>
      <c r="G220" s="0" t="n">
        <f aca="false">COMBIN($F$4,F220)*$F$5^F220*(1-$F$5)^($F$4-F220)</f>
        <v>7.50820181708543E-132</v>
      </c>
      <c r="H220" s="0" t="n">
        <f aca="false">+H219+G220</f>
        <v>0.999999999999979</v>
      </c>
    </row>
    <row r="221" customFormat="false" ht="13.5" hidden="false" customHeight="false" outlineLevel="0" collapsed="false">
      <c r="F221" s="0" t="n">
        <v>209</v>
      </c>
      <c r="G221" s="0" t="n">
        <f aca="false">COMBIN($F$4,F221)*$F$5^F221*(1-$F$5)^($F$4-F221)</f>
        <v>5.52101468292357E-133</v>
      </c>
      <c r="H221" s="0" t="n">
        <f aca="false">+H220+G221</f>
        <v>0.999999999999979</v>
      </c>
    </row>
    <row r="222" customFormat="false" ht="13.5" hidden="false" customHeight="false" outlineLevel="0" collapsed="false">
      <c r="F222" s="0" t="n">
        <v>210</v>
      </c>
      <c r="G222" s="0" t="n">
        <f aca="false">COMBIN($F$4,F222)*$F$5^F222*(1-$F$5)^($F$4-F222)</f>
        <v>4.02660469356079E-134</v>
      </c>
      <c r="H222" s="0" t="n">
        <f aca="false">+H221+G222</f>
        <v>0.999999999999979</v>
      </c>
    </row>
    <row r="223" customFormat="false" ht="13.5" hidden="false" customHeight="false" outlineLevel="0" collapsed="false">
      <c r="F223" s="0" t="n">
        <v>211</v>
      </c>
      <c r="G223" s="0" t="n">
        <f aca="false">COMBIN($F$4,F223)*$F$5^F223*(1-$F$5)^($F$4-F223)</f>
        <v>2.91273474964488E-135</v>
      </c>
      <c r="H223" s="0" t="n">
        <f aca="false">+H222+G223</f>
        <v>0.999999999999979</v>
      </c>
    </row>
    <row r="224" customFormat="false" ht="13.5" hidden="false" customHeight="false" outlineLevel="0" collapsed="false">
      <c r="F224" s="0" t="n">
        <v>212</v>
      </c>
      <c r="G224" s="0" t="n">
        <f aca="false">COMBIN($F$4,F224)*$F$5^F224*(1-$F$5)^($F$4-F224)</f>
        <v>2.08982210190509E-136</v>
      </c>
      <c r="H224" s="0" t="n">
        <f aca="false">+H223+G224</f>
        <v>0.999999999999979</v>
      </c>
    </row>
    <row r="225" customFormat="false" ht="13.5" hidden="false" customHeight="false" outlineLevel="0" collapsed="false">
      <c r="F225" s="0" t="n">
        <v>213</v>
      </c>
      <c r="G225" s="0" t="n">
        <f aca="false">COMBIN($F$4,F225)*$F$5^F225*(1-$F$5)^($F$4-F225)</f>
        <v>1.48719734457293E-137</v>
      </c>
      <c r="H225" s="0" t="n">
        <f aca="false">+H224+G225</f>
        <v>0.999999999999979</v>
      </c>
    </row>
    <row r="226" customFormat="false" ht="13.5" hidden="false" customHeight="false" outlineLevel="0" collapsed="false">
      <c r="F226" s="0" t="n">
        <v>214</v>
      </c>
      <c r="G226" s="0" t="n">
        <f aca="false">COMBIN($F$4,F226)*$F$5^F226*(1-$F$5)^($F$4-F226)</f>
        <v>1.04974332978955E-138</v>
      </c>
      <c r="H226" s="0" t="n">
        <f aca="false">+H225+G226</f>
        <v>0.999999999999979</v>
      </c>
    </row>
    <row r="227" customFormat="false" ht="13.5" hidden="false" customHeight="false" outlineLevel="0" collapsed="false">
      <c r="F227" s="0" t="n">
        <v>215</v>
      </c>
      <c r="G227" s="0" t="n">
        <f aca="false">COMBIN($F$4,F227)*$F$5^F227*(1-$F$5)^($F$4-F227)</f>
        <v>7.3494881840835E-140</v>
      </c>
      <c r="H227" s="0" t="n">
        <f aca="false">+H226+G227</f>
        <v>0.999999999999979</v>
      </c>
    </row>
    <row r="228" customFormat="false" ht="13.5" hidden="false" customHeight="false" outlineLevel="0" collapsed="false">
      <c r="F228" s="0" t="n">
        <v>216</v>
      </c>
      <c r="G228" s="0" t="n">
        <f aca="false">COMBIN($F$4,F228)*$F$5^F228*(1-$F$5)^($F$4-F228)</f>
        <v>5.10381123894687E-141</v>
      </c>
      <c r="H228" s="0" t="n">
        <f aca="false">+H227+G228</f>
        <v>0.999999999999979</v>
      </c>
    </row>
    <row r="229" customFormat="false" ht="13.5" hidden="false" customHeight="false" outlineLevel="0" collapsed="false">
      <c r="F229" s="0" t="n">
        <v>217</v>
      </c>
      <c r="G229" s="0" t="n">
        <f aca="false">COMBIN($F$4,F229)*$F$5^F229*(1-$F$5)^($F$4-F229)</f>
        <v>3.51560124147687E-142</v>
      </c>
      <c r="H229" s="0" t="n">
        <f aca="false">+H228+G229</f>
        <v>0.999999999999979</v>
      </c>
    </row>
    <row r="230" customFormat="false" ht="13.5" hidden="false" customHeight="false" outlineLevel="0" collapsed="false">
      <c r="F230" s="0" t="n">
        <v>218</v>
      </c>
      <c r="G230" s="0" t="n">
        <f aca="false">COMBIN($F$4,F230)*$F$5^F230*(1-$F$5)^($F$4-F230)</f>
        <v>2.40201629970535E-143</v>
      </c>
      <c r="H230" s="0" t="n">
        <f aca="false">+H229+G230</f>
        <v>0.999999999999979</v>
      </c>
    </row>
    <row r="231" customFormat="false" ht="13.5" hidden="false" customHeight="false" outlineLevel="0" collapsed="false">
      <c r="F231" s="0" t="n">
        <v>219</v>
      </c>
      <c r="G231" s="0" t="n">
        <f aca="false">COMBIN($F$4,F231)*$F$5^F231*(1-$F$5)^($F$4-F231)</f>
        <v>1.62789857370082E-144</v>
      </c>
      <c r="H231" s="0" t="n">
        <f aca="false">+H230+G231</f>
        <v>0.999999999999979</v>
      </c>
    </row>
    <row r="232" customFormat="false" ht="13.5" hidden="false" customHeight="false" outlineLevel="0" collapsed="false">
      <c r="F232" s="0" t="n">
        <v>220</v>
      </c>
      <c r="G232" s="0" t="n">
        <f aca="false">COMBIN($F$4,F232)*$F$5^F232*(1-$F$5)^($F$4-F232)</f>
        <v>1.09435286892327E-145</v>
      </c>
      <c r="H232" s="0" t="n">
        <f aca="false">+H231+G232</f>
        <v>0.999999999999979</v>
      </c>
    </row>
    <row r="233" customFormat="false" ht="13.5" hidden="false" customHeight="false" outlineLevel="0" collapsed="false">
      <c r="F233" s="0" t="n">
        <v>221</v>
      </c>
      <c r="G233" s="0" t="n">
        <f aca="false">COMBIN($F$4,F233)*$F$5^F233*(1-$F$5)^($F$4-F233)</f>
        <v>7.29742327455387E-147</v>
      </c>
      <c r="H233" s="0" t="n">
        <f aca="false">+H232+G233</f>
        <v>0.999999999999979</v>
      </c>
    </row>
    <row r="234" customFormat="false" ht="13.5" hidden="false" customHeight="false" outlineLevel="0" collapsed="false">
      <c r="F234" s="0" t="n">
        <v>222</v>
      </c>
      <c r="G234" s="0" t="n">
        <f aca="false">COMBIN($F$4,F234)*$F$5^F234*(1-$F$5)^($F$4-F234)</f>
        <v>4.82688737221557E-148</v>
      </c>
      <c r="H234" s="0" t="n">
        <f aca="false">+H233+G234</f>
        <v>0.999999999999979</v>
      </c>
    </row>
    <row r="235" customFormat="false" ht="13.5" hidden="false" customHeight="false" outlineLevel="0" collapsed="false">
      <c r="F235" s="0" t="n">
        <v>223</v>
      </c>
      <c r="G235" s="0" t="n">
        <f aca="false">COMBIN($F$4,F235)*$F$5^F235*(1-$F$5)^($F$4-F235)</f>
        <v>3.16703962585775E-149</v>
      </c>
      <c r="H235" s="0" t="n">
        <f aca="false">+H234+G235</f>
        <v>0.999999999999979</v>
      </c>
    </row>
    <row r="236" customFormat="false" ht="13.5" hidden="false" customHeight="false" outlineLevel="0" collapsed="false">
      <c r="F236" s="0" t="n">
        <v>224</v>
      </c>
      <c r="G236" s="0" t="n">
        <f aca="false">COMBIN($F$4,F236)*$F$5^F236*(1-$F$5)^($F$4-F236)</f>
        <v>2.06125464370911E-150</v>
      </c>
      <c r="H236" s="0" t="n">
        <f aca="false">+H235+G236</f>
        <v>0.999999999999979</v>
      </c>
    </row>
    <row r="237" customFormat="false" ht="13.5" hidden="false" customHeight="false" outlineLevel="0" collapsed="false">
      <c r="F237" s="0" t="n">
        <v>225</v>
      </c>
      <c r="G237" s="0" t="n">
        <f aca="false">COMBIN($F$4,F237)*$F$5^F237*(1-$F$5)^($F$4-F237)</f>
        <v>1.33077492786834E-151</v>
      </c>
      <c r="H237" s="0" t="n">
        <f aca="false">+H236+G237</f>
        <v>0.999999999999979</v>
      </c>
    </row>
    <row r="238" customFormat="false" ht="13.5" hidden="false" customHeight="false" outlineLevel="0" collapsed="false">
      <c r="F238" s="0" t="n">
        <v>226</v>
      </c>
      <c r="G238" s="0" t="n">
        <f aca="false">COMBIN($F$4,F238)*$F$5^F238*(1-$F$5)^($F$4-F238)</f>
        <v>8.5226619740054E-153</v>
      </c>
      <c r="H238" s="0" t="n">
        <f aca="false">+H237+G238</f>
        <v>0.999999999999979</v>
      </c>
    </row>
    <row r="239" customFormat="false" ht="13.5" hidden="false" customHeight="false" outlineLevel="0" collapsed="false">
      <c r="F239" s="0" t="n">
        <v>227</v>
      </c>
      <c r="G239" s="0" t="n">
        <f aca="false">COMBIN($F$4,F239)*$F$5^F239*(1-$F$5)^($F$4-F239)</f>
        <v>5.41435052371316E-154</v>
      </c>
      <c r="H239" s="0" t="n">
        <f aca="false">+H238+G239</f>
        <v>0.999999999999979</v>
      </c>
    </row>
    <row r="240" customFormat="false" ht="13.5" hidden="false" customHeight="false" outlineLevel="0" collapsed="false">
      <c r="F240" s="0" t="n">
        <v>228</v>
      </c>
      <c r="G240" s="0" t="n">
        <f aca="false">COMBIN($F$4,F240)*$F$5^F240*(1-$F$5)^($F$4-F240)</f>
        <v>3.41209070400206E-155</v>
      </c>
      <c r="H240" s="0" t="n">
        <f aca="false">+H239+G240</f>
        <v>0.999999999999979</v>
      </c>
    </row>
    <row r="241" customFormat="false" ht="13.5" hidden="false" customHeight="false" outlineLevel="0" collapsed="false">
      <c r="F241" s="0" t="n">
        <v>229</v>
      </c>
      <c r="G241" s="0" t="n">
        <f aca="false">COMBIN($F$4,F241)*$F$5^F241*(1-$F$5)^($F$4-F241)</f>
        <v>2.13304682024491E-156</v>
      </c>
      <c r="H241" s="0" t="n">
        <f aca="false">+H240+G241</f>
        <v>0.999999999999979</v>
      </c>
    </row>
    <row r="242" customFormat="false" ht="13.5" hidden="false" customHeight="false" outlineLevel="0" collapsed="false">
      <c r="F242" s="0" t="n">
        <v>230</v>
      </c>
      <c r="G242" s="0" t="n">
        <f aca="false">COMBIN($F$4,F242)*$F$5^F242*(1-$F$5)^($F$4-F242)</f>
        <v>1.32278189539215E-157</v>
      </c>
      <c r="H242" s="0" t="n">
        <f aca="false">+H241+G242</f>
        <v>0.999999999999979</v>
      </c>
    </row>
    <row r="243" customFormat="false" ht="13.5" hidden="false" customHeight="false" outlineLevel="0" collapsed="false">
      <c r="F243" s="0" t="n">
        <v>231</v>
      </c>
      <c r="G243" s="0" t="n">
        <f aca="false">COMBIN($F$4,F243)*$F$5^F243*(1-$F$5)^($F$4-F243)</f>
        <v>8.13741425736801E-159</v>
      </c>
      <c r="H243" s="0" t="n">
        <f aca="false">+H242+G243</f>
        <v>0.999999999999979</v>
      </c>
    </row>
    <row r="244" customFormat="false" ht="13.5" hidden="false" customHeight="false" outlineLevel="0" collapsed="false">
      <c r="F244" s="0" t="n">
        <v>232</v>
      </c>
      <c r="G244" s="0" t="n">
        <f aca="false">COMBIN($F$4,F244)*$F$5^F244*(1-$F$5)^($F$4-F244)</f>
        <v>4.96589027956442E-160</v>
      </c>
      <c r="H244" s="0" t="n">
        <f aca="false">+H243+G244</f>
        <v>0.999999999999979</v>
      </c>
    </row>
    <row r="245" customFormat="false" ht="13.5" hidden="false" customHeight="false" outlineLevel="0" collapsed="false">
      <c r="F245" s="0" t="n">
        <v>233</v>
      </c>
      <c r="G245" s="0" t="n">
        <f aca="false">COMBIN($F$4,F245)*$F$5^F245*(1-$F$5)^($F$4-F245)</f>
        <v>3.00623129641578E-161</v>
      </c>
      <c r="H245" s="0" t="n">
        <f aca="false">+H244+G245</f>
        <v>0.999999999999979</v>
      </c>
    </row>
    <row r="246" customFormat="false" ht="13.5" hidden="false" customHeight="false" outlineLevel="0" collapsed="false">
      <c r="F246" s="0" t="n">
        <v>234</v>
      </c>
      <c r="G246" s="0" t="n">
        <f aca="false">COMBIN($F$4,F246)*$F$5^F246*(1-$F$5)^($F$4-F246)</f>
        <v>1.80536157477061E-162</v>
      </c>
      <c r="H246" s="0" t="n">
        <f aca="false">+H245+G246</f>
        <v>0.999999999999979</v>
      </c>
    </row>
    <row r="247" customFormat="false" ht="13.5" hidden="false" customHeight="false" outlineLevel="0" collapsed="false">
      <c r="F247" s="0" t="n">
        <v>235</v>
      </c>
      <c r="G247" s="0" t="n">
        <f aca="false">COMBIN($F$4,F247)*$F$5^F247*(1-$F$5)^($F$4-F247)</f>
        <v>1.07553455518249E-163</v>
      </c>
      <c r="H247" s="0" t="n">
        <f aca="false">+H246+G247</f>
        <v>0.999999999999979</v>
      </c>
    </row>
    <row r="248" customFormat="false" ht="13.5" hidden="false" customHeight="false" outlineLevel="0" collapsed="false">
      <c r="F248" s="0" t="n">
        <v>236</v>
      </c>
      <c r="G248" s="0" t="n">
        <f aca="false">COMBIN($F$4,F248)*$F$5^F248*(1-$F$5)^($F$4-F248)</f>
        <v>6.35630368250134E-165</v>
      </c>
      <c r="H248" s="0" t="n">
        <f aca="false">+H247+G248</f>
        <v>0.999999999999979</v>
      </c>
    </row>
    <row r="249" customFormat="false" ht="13.5" hidden="false" customHeight="false" outlineLevel="0" collapsed="false">
      <c r="F249" s="0" t="n">
        <v>237</v>
      </c>
      <c r="G249" s="0" t="e">
        <f aca="false">COMBIN($F$4,F249)*$F$5^F249*(1-$F$5)^($F$4-F249)</f>
        <v>#NUM!</v>
      </c>
      <c r="H249" s="0" t="e">
        <f aca="false">+H248+G249</f>
        <v>#NUM!</v>
      </c>
    </row>
    <row r="250" customFormat="false" ht="13.5" hidden="false" customHeight="false" outlineLevel="0" collapsed="false">
      <c r="F250" s="0" t="n">
        <v>238</v>
      </c>
      <c r="G250" s="0" t="e">
        <f aca="false">COMBIN($F$4,F250)*$F$5^F250*(1-$F$5)^($F$4-F250)</f>
        <v>#NUM!</v>
      </c>
      <c r="H250" s="0" t="e">
        <f aca="false">+H249+G250</f>
        <v>#NUM!</v>
      </c>
    </row>
    <row r="251" customFormat="false" ht="13.5" hidden="false" customHeight="false" outlineLevel="0" collapsed="false">
      <c r="F251" s="0" t="n">
        <v>239</v>
      </c>
      <c r="G251" s="0" t="e">
        <f aca="false">COMBIN($F$4,F251)*$F$5^F251*(1-$F$5)^($F$4-F251)</f>
        <v>#NUM!</v>
      </c>
      <c r="H251" s="0" t="e">
        <f aca="false">+H250+G251</f>
        <v>#NUM!</v>
      </c>
    </row>
    <row r="252" customFormat="false" ht="13.5" hidden="false" customHeight="false" outlineLevel="0" collapsed="false">
      <c r="F252" s="0" t="n">
        <v>240</v>
      </c>
      <c r="G252" s="0" t="e">
        <f aca="false">COMBIN($F$4,F252)*$F$5^F252*(1-$F$5)^($F$4-F252)</f>
        <v>#NUM!</v>
      </c>
      <c r="H252" s="0" t="e">
        <f aca="false">+H251+G252</f>
        <v>#NUM!</v>
      </c>
    </row>
    <row r="253" customFormat="false" ht="13.5" hidden="false" customHeight="false" outlineLevel="0" collapsed="false">
      <c r="F253" s="0" t="n">
        <v>241</v>
      </c>
      <c r="G253" s="0" t="e">
        <f aca="false">COMBIN($F$4,F253)*$F$5^F253*(1-$F$5)^($F$4-F253)</f>
        <v>#NUM!</v>
      </c>
      <c r="H253" s="0" t="e">
        <f aca="false">+H252+G253</f>
        <v>#NUM!</v>
      </c>
    </row>
    <row r="254" customFormat="false" ht="13.5" hidden="false" customHeight="false" outlineLevel="0" collapsed="false">
      <c r="F254" s="0" t="n">
        <v>242</v>
      </c>
      <c r="G254" s="0" t="e">
        <f aca="false">COMBIN($F$4,F254)*$F$5^F254*(1-$F$5)^($F$4-F254)</f>
        <v>#NUM!</v>
      </c>
      <c r="H254" s="0" t="e">
        <f aca="false">+H253+G254</f>
        <v>#NUM!</v>
      </c>
    </row>
    <row r="255" customFormat="false" ht="13.5" hidden="false" customHeight="false" outlineLevel="0" collapsed="false">
      <c r="F255" s="0" t="n">
        <v>243</v>
      </c>
      <c r="G255" s="0" t="e">
        <f aca="false">COMBIN($F$4,F255)*$F$5^F255*(1-$F$5)^($F$4-F255)</f>
        <v>#NUM!</v>
      </c>
      <c r="H255" s="0" t="e">
        <f aca="false">+H254+G255</f>
        <v>#NUM!</v>
      </c>
    </row>
    <row r="256" customFormat="false" ht="13.5" hidden="false" customHeight="false" outlineLevel="0" collapsed="false">
      <c r="F256" s="0" t="n">
        <v>244</v>
      </c>
      <c r="G256" s="0" t="e">
        <f aca="false">COMBIN($F$4,F256)*$F$5^F256*(1-$F$5)^($F$4-F256)</f>
        <v>#NUM!</v>
      </c>
      <c r="H256" s="0" t="e">
        <f aca="false">+H255+G256</f>
        <v>#NUM!</v>
      </c>
    </row>
    <row r="257" customFormat="false" ht="13.5" hidden="false" customHeight="false" outlineLevel="0" collapsed="false">
      <c r="F257" s="0" t="n">
        <v>245</v>
      </c>
      <c r="G257" s="0" t="e">
        <f aca="false">COMBIN($F$4,F257)*$F$5^F257*(1-$F$5)^($F$4-F257)</f>
        <v>#NUM!</v>
      </c>
      <c r="H257" s="0" t="e">
        <f aca="false">+H256+G257</f>
        <v>#NUM!</v>
      </c>
    </row>
    <row r="258" customFormat="false" ht="13.5" hidden="false" customHeight="false" outlineLevel="0" collapsed="false">
      <c r="F258" s="0" t="n">
        <v>246</v>
      </c>
      <c r="G258" s="0" t="e">
        <f aca="false">COMBIN($F$4,F258)*$F$5^F258*(1-$F$5)^($F$4-F258)</f>
        <v>#NUM!</v>
      </c>
      <c r="H258" s="0" t="e">
        <f aca="false">+H257+G258</f>
        <v>#NUM!</v>
      </c>
    </row>
    <row r="259" customFormat="false" ht="13.5" hidden="false" customHeight="false" outlineLevel="0" collapsed="false">
      <c r="F259" s="0" t="n">
        <v>247</v>
      </c>
      <c r="G259" s="0" t="e">
        <f aca="false">COMBIN($F$4,F259)*$F$5^F259*(1-$F$5)^($F$4-F259)</f>
        <v>#NUM!</v>
      </c>
      <c r="H259" s="0" t="e">
        <f aca="false">+H258+G259</f>
        <v>#NUM!</v>
      </c>
    </row>
    <row r="260" customFormat="false" ht="13.5" hidden="false" customHeight="false" outlineLevel="0" collapsed="false">
      <c r="F260" s="0" t="n">
        <v>248</v>
      </c>
      <c r="G260" s="0" t="e">
        <f aca="false">COMBIN($F$4,F260)*$F$5^F260*(1-$F$5)^($F$4-F260)</f>
        <v>#NUM!</v>
      </c>
      <c r="H260" s="0" t="e">
        <f aca="false">+H259+G260</f>
        <v>#NUM!</v>
      </c>
    </row>
    <row r="261" customFormat="false" ht="13.5" hidden="false" customHeight="false" outlineLevel="0" collapsed="false">
      <c r="F261" s="0" t="n">
        <v>249</v>
      </c>
      <c r="G261" s="0" t="e">
        <f aca="false">COMBIN($F$4,F261)*$F$5^F261*(1-$F$5)^($F$4-F261)</f>
        <v>#NUM!</v>
      </c>
      <c r="H261" s="0" t="e">
        <f aca="false">+H260+G261</f>
        <v>#NUM!</v>
      </c>
    </row>
    <row r="262" customFormat="false" ht="13.5" hidden="false" customHeight="false" outlineLevel="0" collapsed="false">
      <c r="F262" s="0" t="n">
        <v>250</v>
      </c>
      <c r="G262" s="0" t="e">
        <f aca="false">COMBIN($F$4,F262)*$F$5^F262*(1-$F$5)^($F$4-F262)</f>
        <v>#NUM!</v>
      </c>
      <c r="H262" s="0" t="e">
        <f aca="false">+H261+G262</f>
        <v>#NUM!</v>
      </c>
    </row>
    <row r="263" customFormat="false" ht="13.5" hidden="false" customHeight="false" outlineLevel="0" collapsed="false">
      <c r="F263" s="0" t="n">
        <v>251</v>
      </c>
      <c r="G263" s="0" t="e">
        <f aca="false">COMBIN($F$4,F263)*$F$5^F263*(1-$F$5)^($F$4-F263)</f>
        <v>#NUM!</v>
      </c>
      <c r="H263" s="0" t="e">
        <f aca="false">+H262+G263</f>
        <v>#NUM!</v>
      </c>
    </row>
    <row r="264" customFormat="false" ht="13.5" hidden="false" customHeight="false" outlineLevel="0" collapsed="false">
      <c r="F264" s="0" t="n">
        <v>252</v>
      </c>
      <c r="G264" s="0" t="e">
        <f aca="false">COMBIN($F$4,F264)*$F$5^F264*(1-$F$5)^($F$4-F264)</f>
        <v>#NUM!</v>
      </c>
      <c r="H264" s="0" t="e">
        <f aca="false">+H263+G264</f>
        <v>#NUM!</v>
      </c>
    </row>
    <row r="265" customFormat="false" ht="13.5" hidden="false" customHeight="false" outlineLevel="0" collapsed="false">
      <c r="F265" s="0" t="n">
        <v>253</v>
      </c>
      <c r="G265" s="0" t="e">
        <f aca="false">COMBIN($F$4,F265)*$F$5^F265*(1-$F$5)^($F$4-F265)</f>
        <v>#NUM!</v>
      </c>
      <c r="H265" s="0" t="e">
        <f aca="false">+H264+G265</f>
        <v>#NUM!</v>
      </c>
    </row>
    <row r="266" customFormat="false" ht="13.5" hidden="false" customHeight="false" outlineLevel="0" collapsed="false">
      <c r="F266" s="0" t="n">
        <v>254</v>
      </c>
      <c r="G266" s="0" t="e">
        <f aca="false">COMBIN($F$4,F266)*$F$5^F266*(1-$F$5)^($F$4-F266)</f>
        <v>#NUM!</v>
      </c>
      <c r="H266" s="0" t="e">
        <f aca="false">+H265+G266</f>
        <v>#NUM!</v>
      </c>
    </row>
    <row r="267" customFormat="false" ht="13.5" hidden="false" customHeight="false" outlineLevel="0" collapsed="false">
      <c r="F267" s="0" t="n">
        <v>255</v>
      </c>
      <c r="G267" s="0" t="e">
        <f aca="false">COMBIN($F$4,F267)*$F$5^F267*(1-$F$5)^($F$4-F267)</f>
        <v>#NUM!</v>
      </c>
      <c r="H267" s="0" t="e">
        <f aca="false">+H266+G267</f>
        <v>#NUM!</v>
      </c>
    </row>
    <row r="268" customFormat="false" ht="13.5" hidden="false" customHeight="false" outlineLevel="0" collapsed="false">
      <c r="F268" s="0" t="n">
        <v>256</v>
      </c>
      <c r="G268" s="0" t="e">
        <f aca="false">COMBIN($F$4,F268)*$F$5^F268*(1-$F$5)^($F$4-F268)</f>
        <v>#NUM!</v>
      </c>
      <c r="H268" s="0" t="e">
        <f aca="false">+H267+G268</f>
        <v>#NUM!</v>
      </c>
    </row>
    <row r="269" customFormat="false" ht="13.5" hidden="false" customHeight="false" outlineLevel="0" collapsed="false">
      <c r="F269" s="0" t="n">
        <v>257</v>
      </c>
      <c r="G269" s="0" t="e">
        <f aca="false">COMBIN($F$4,F269)*$F$5^F269*(1-$F$5)^($F$4-F269)</f>
        <v>#NUM!</v>
      </c>
      <c r="H269" s="0" t="e">
        <f aca="false">+H268+G269</f>
        <v>#NUM!</v>
      </c>
    </row>
    <row r="270" customFormat="false" ht="13.5" hidden="false" customHeight="false" outlineLevel="0" collapsed="false">
      <c r="F270" s="0" t="n">
        <v>258</v>
      </c>
      <c r="G270" s="0" t="e">
        <f aca="false">COMBIN($F$4,F270)*$F$5^F270*(1-$F$5)^($F$4-F270)</f>
        <v>#NUM!</v>
      </c>
      <c r="H270" s="0" t="e">
        <f aca="false">+H269+G270</f>
        <v>#NUM!</v>
      </c>
    </row>
    <row r="271" customFormat="false" ht="13.5" hidden="false" customHeight="false" outlineLevel="0" collapsed="false">
      <c r="F271" s="0" t="n">
        <v>259</v>
      </c>
      <c r="G271" s="0" t="e">
        <f aca="false">COMBIN($F$4,F271)*$F$5^F271*(1-$F$5)^($F$4-F271)</f>
        <v>#NUM!</v>
      </c>
      <c r="H271" s="0" t="e">
        <f aca="false">+H270+G271</f>
        <v>#NUM!</v>
      </c>
    </row>
    <row r="272" customFormat="false" ht="13.5" hidden="false" customHeight="false" outlineLevel="0" collapsed="false">
      <c r="F272" s="0" t="n">
        <v>260</v>
      </c>
      <c r="G272" s="0" t="e">
        <f aca="false">COMBIN($F$4,F272)*$F$5^F272*(1-$F$5)^($F$4-F272)</f>
        <v>#NUM!</v>
      </c>
      <c r="H272" s="0" t="e">
        <f aca="false">+H271+G272</f>
        <v>#NUM!</v>
      </c>
    </row>
    <row r="273" customFormat="false" ht="13.5" hidden="false" customHeight="false" outlineLevel="0" collapsed="false">
      <c r="F273" s="0" t="n">
        <v>261</v>
      </c>
      <c r="G273" s="0" t="e">
        <f aca="false">COMBIN($F$4,F273)*$F$5^F273*(1-$F$5)^($F$4-F273)</f>
        <v>#NUM!</v>
      </c>
      <c r="H273" s="0" t="e">
        <f aca="false">+H272+G273</f>
        <v>#NUM!</v>
      </c>
    </row>
    <row r="274" customFormat="false" ht="13.5" hidden="false" customHeight="false" outlineLevel="0" collapsed="false">
      <c r="F274" s="0" t="n">
        <v>262</v>
      </c>
      <c r="G274" s="0" t="e">
        <f aca="false">COMBIN($F$4,F274)*$F$5^F274*(1-$F$5)^($F$4-F274)</f>
        <v>#NUM!</v>
      </c>
      <c r="H274" s="0" t="e">
        <f aca="false">+H273+G274</f>
        <v>#NUM!</v>
      </c>
    </row>
    <row r="275" customFormat="false" ht="13.5" hidden="false" customHeight="false" outlineLevel="0" collapsed="false">
      <c r="F275" s="0" t="n">
        <v>263</v>
      </c>
      <c r="G275" s="0" t="e">
        <f aca="false">COMBIN($F$4,F275)*$F$5^F275*(1-$F$5)^($F$4-F275)</f>
        <v>#NUM!</v>
      </c>
      <c r="H275" s="0" t="e">
        <f aca="false">+H274+G275</f>
        <v>#NUM!</v>
      </c>
    </row>
    <row r="276" customFormat="false" ht="13.5" hidden="false" customHeight="false" outlineLevel="0" collapsed="false">
      <c r="F276" s="0" t="n">
        <v>264</v>
      </c>
      <c r="G276" s="0" t="e">
        <f aca="false">COMBIN($F$4,F276)*$F$5^F276*(1-$F$5)^($F$4-F276)</f>
        <v>#NUM!</v>
      </c>
      <c r="H276" s="0" t="e">
        <f aca="false">+H275+G276</f>
        <v>#NUM!</v>
      </c>
    </row>
    <row r="277" customFormat="false" ht="13.5" hidden="false" customHeight="false" outlineLevel="0" collapsed="false">
      <c r="F277" s="0" t="n">
        <v>265</v>
      </c>
      <c r="G277" s="0" t="e">
        <f aca="false">COMBIN($F$4,F277)*$F$5^F277*(1-$F$5)^($F$4-F277)</f>
        <v>#NUM!</v>
      </c>
      <c r="H277" s="0" t="e">
        <f aca="false">+H276+G277</f>
        <v>#NUM!</v>
      </c>
    </row>
    <row r="278" customFormat="false" ht="13.5" hidden="false" customHeight="false" outlineLevel="0" collapsed="false">
      <c r="F278" s="0" t="n">
        <v>266</v>
      </c>
      <c r="G278" s="0" t="e">
        <f aca="false">COMBIN($F$4,F278)*$F$5^F278*(1-$F$5)^($F$4-F278)</f>
        <v>#NUM!</v>
      </c>
      <c r="H278" s="0" t="e">
        <f aca="false">+H277+G278</f>
        <v>#NUM!</v>
      </c>
    </row>
    <row r="279" customFormat="false" ht="13.5" hidden="false" customHeight="false" outlineLevel="0" collapsed="false">
      <c r="F279" s="0" t="n">
        <v>267</v>
      </c>
      <c r="G279" s="0" t="e">
        <f aca="false">COMBIN($F$4,F279)*$F$5^F279*(1-$F$5)^($F$4-F279)</f>
        <v>#NUM!</v>
      </c>
      <c r="H279" s="0" t="e">
        <f aca="false">+H278+G279</f>
        <v>#NUM!</v>
      </c>
    </row>
    <row r="280" customFormat="false" ht="13.5" hidden="false" customHeight="false" outlineLevel="0" collapsed="false">
      <c r="F280" s="0" t="n">
        <v>268</v>
      </c>
      <c r="G280" s="0" t="e">
        <f aca="false">COMBIN($F$4,F280)*$F$5^F280*(1-$F$5)^($F$4-F280)</f>
        <v>#NUM!</v>
      </c>
      <c r="H280" s="0" t="e">
        <f aca="false">+H279+G280</f>
        <v>#NUM!</v>
      </c>
    </row>
    <row r="281" customFormat="false" ht="13.5" hidden="false" customHeight="false" outlineLevel="0" collapsed="false">
      <c r="F281" s="0" t="n">
        <v>269</v>
      </c>
      <c r="G281" s="0" t="e">
        <f aca="false">COMBIN($F$4,F281)*$F$5^F281*(1-$F$5)^($F$4-F281)</f>
        <v>#NUM!</v>
      </c>
      <c r="H281" s="0" t="e">
        <f aca="false">+H280+G281</f>
        <v>#NUM!</v>
      </c>
    </row>
    <row r="282" customFormat="false" ht="13.5" hidden="false" customHeight="false" outlineLevel="0" collapsed="false">
      <c r="F282" s="0" t="n">
        <v>270</v>
      </c>
      <c r="G282" s="0" t="e">
        <f aca="false">COMBIN($F$4,F282)*$F$5^F282*(1-$F$5)^($F$4-F282)</f>
        <v>#NUM!</v>
      </c>
      <c r="H282" s="0" t="e">
        <f aca="false">+H281+G282</f>
        <v>#NUM!</v>
      </c>
    </row>
    <row r="283" customFormat="false" ht="13.5" hidden="false" customHeight="false" outlineLevel="0" collapsed="false">
      <c r="F283" s="0" t="n">
        <v>271</v>
      </c>
      <c r="G283" s="0" t="e">
        <f aca="false">COMBIN($F$4,F283)*$F$5^F283*(1-$F$5)^($F$4-F283)</f>
        <v>#NUM!</v>
      </c>
      <c r="H283" s="0" t="e">
        <f aca="false">+H282+G283</f>
        <v>#NUM!</v>
      </c>
    </row>
    <row r="284" customFormat="false" ht="13.5" hidden="false" customHeight="false" outlineLevel="0" collapsed="false">
      <c r="F284" s="0" t="n">
        <v>272</v>
      </c>
      <c r="G284" s="0" t="e">
        <f aca="false">COMBIN($F$4,F284)*$F$5^F284*(1-$F$5)^($F$4-F284)</f>
        <v>#NUM!</v>
      </c>
      <c r="H284" s="0" t="e">
        <f aca="false">+H283+G284</f>
        <v>#NUM!</v>
      </c>
    </row>
    <row r="285" customFormat="false" ht="13.5" hidden="false" customHeight="false" outlineLevel="0" collapsed="false">
      <c r="F285" s="0" t="n">
        <v>273</v>
      </c>
      <c r="G285" s="0" t="e">
        <f aca="false">COMBIN($F$4,F285)*$F$5^F285*(1-$F$5)^($F$4-F285)</f>
        <v>#NUM!</v>
      </c>
      <c r="H285" s="0" t="e">
        <f aca="false">+H284+G285</f>
        <v>#NUM!</v>
      </c>
    </row>
    <row r="286" customFormat="false" ht="13.5" hidden="false" customHeight="false" outlineLevel="0" collapsed="false">
      <c r="F286" s="0" t="n">
        <v>274</v>
      </c>
      <c r="G286" s="0" t="e">
        <f aca="false">COMBIN($F$4,F286)*$F$5^F286*(1-$F$5)^($F$4-F286)</f>
        <v>#NUM!</v>
      </c>
      <c r="H286" s="0" t="e">
        <f aca="false">+H285+G286</f>
        <v>#NUM!</v>
      </c>
    </row>
    <row r="287" customFormat="false" ht="13.5" hidden="false" customHeight="false" outlineLevel="0" collapsed="false">
      <c r="F287" s="0" t="n">
        <v>275</v>
      </c>
      <c r="G287" s="0" t="e">
        <f aca="false">COMBIN($F$4,F287)*$F$5^F287*(1-$F$5)^($F$4-F287)</f>
        <v>#NUM!</v>
      </c>
      <c r="H287" s="0" t="e">
        <f aca="false">+H286+G287</f>
        <v>#NUM!</v>
      </c>
    </row>
    <row r="288" customFormat="false" ht="13.5" hidden="false" customHeight="false" outlineLevel="0" collapsed="false">
      <c r="F288" s="0" t="n">
        <v>276</v>
      </c>
      <c r="G288" s="0" t="e">
        <f aca="false">COMBIN($F$4,F288)*$F$5^F288*(1-$F$5)^($F$4-F288)</f>
        <v>#NUM!</v>
      </c>
      <c r="H288" s="0" t="e">
        <f aca="false">+H287+G288</f>
        <v>#NUM!</v>
      </c>
    </row>
    <row r="289" customFormat="false" ht="13.5" hidden="false" customHeight="false" outlineLevel="0" collapsed="false">
      <c r="F289" s="0" t="n">
        <v>277</v>
      </c>
      <c r="G289" s="0" t="e">
        <f aca="false">COMBIN($F$4,F289)*$F$5^F289*(1-$F$5)^($F$4-F289)</f>
        <v>#NUM!</v>
      </c>
      <c r="H289" s="0" t="e">
        <f aca="false">+H288+G289</f>
        <v>#NUM!</v>
      </c>
    </row>
    <row r="290" customFormat="false" ht="13.5" hidden="false" customHeight="false" outlineLevel="0" collapsed="false">
      <c r="F290" s="0" t="n">
        <v>278</v>
      </c>
      <c r="G290" s="0" t="e">
        <f aca="false">COMBIN($F$4,F290)*$F$5^F290*(1-$F$5)^($F$4-F290)</f>
        <v>#NUM!</v>
      </c>
      <c r="H290" s="0" t="e">
        <f aca="false">+H289+G290</f>
        <v>#NUM!</v>
      </c>
    </row>
    <row r="291" customFormat="false" ht="13.5" hidden="false" customHeight="false" outlineLevel="0" collapsed="false">
      <c r="F291" s="0" t="n">
        <v>279</v>
      </c>
      <c r="G291" s="0" t="e">
        <f aca="false">COMBIN($F$4,F291)*$F$5^F291*(1-$F$5)^($F$4-F291)</f>
        <v>#NUM!</v>
      </c>
      <c r="H291" s="0" t="e">
        <f aca="false">+H290+G291</f>
        <v>#NUM!</v>
      </c>
    </row>
    <row r="292" customFormat="false" ht="13.5" hidden="false" customHeight="false" outlineLevel="0" collapsed="false">
      <c r="F292" s="0" t="n">
        <v>280</v>
      </c>
      <c r="G292" s="0" t="e">
        <f aca="false">COMBIN($F$4,F292)*$F$5^F292*(1-$F$5)^($F$4-F292)</f>
        <v>#NUM!</v>
      </c>
      <c r="H292" s="0" t="e">
        <f aca="false">+H291+G292</f>
        <v>#NUM!</v>
      </c>
    </row>
    <row r="293" customFormat="false" ht="13.5" hidden="false" customHeight="false" outlineLevel="0" collapsed="false">
      <c r="F293" s="0" t="n">
        <v>281</v>
      </c>
      <c r="G293" s="0" t="e">
        <f aca="false">COMBIN($F$4,F293)*$F$5^F293*(1-$F$5)^($F$4-F293)</f>
        <v>#NUM!</v>
      </c>
      <c r="H293" s="0" t="e">
        <f aca="false">+H292+G293</f>
        <v>#NUM!</v>
      </c>
    </row>
    <row r="294" customFormat="false" ht="13.5" hidden="false" customHeight="false" outlineLevel="0" collapsed="false">
      <c r="F294" s="0" t="n">
        <v>282</v>
      </c>
      <c r="G294" s="0" t="e">
        <f aca="false">COMBIN($F$4,F294)*$F$5^F294*(1-$F$5)^($F$4-F294)</f>
        <v>#NUM!</v>
      </c>
      <c r="H294" s="0" t="e">
        <f aca="false">+H293+G294</f>
        <v>#NUM!</v>
      </c>
    </row>
    <row r="295" customFormat="false" ht="13.5" hidden="false" customHeight="false" outlineLevel="0" collapsed="false">
      <c r="F295" s="0" t="n">
        <v>283</v>
      </c>
      <c r="G295" s="0" t="e">
        <f aca="false">COMBIN($F$4,F295)*$F$5^F295*(1-$F$5)^($F$4-F295)</f>
        <v>#NUM!</v>
      </c>
      <c r="H295" s="0" t="e">
        <f aca="false">+H294+G295</f>
        <v>#NUM!</v>
      </c>
    </row>
    <row r="296" customFormat="false" ht="13.5" hidden="false" customHeight="false" outlineLevel="0" collapsed="false">
      <c r="F296" s="0" t="n">
        <v>284</v>
      </c>
      <c r="G296" s="0" t="e">
        <f aca="false">COMBIN($F$4,F296)*$F$5^F296*(1-$F$5)^($F$4-F296)</f>
        <v>#NUM!</v>
      </c>
      <c r="H296" s="0" t="e">
        <f aca="false">+H295+G296</f>
        <v>#NUM!</v>
      </c>
    </row>
    <row r="297" customFormat="false" ht="13.5" hidden="false" customHeight="false" outlineLevel="0" collapsed="false">
      <c r="F297" s="0" t="n">
        <v>285</v>
      </c>
      <c r="G297" s="0" t="e">
        <f aca="false">COMBIN($F$4,F297)*$F$5^F297*(1-$F$5)^($F$4-F297)</f>
        <v>#NUM!</v>
      </c>
      <c r="H297" s="0" t="e">
        <f aca="false">+H296+G297</f>
        <v>#NUM!</v>
      </c>
    </row>
    <row r="298" customFormat="false" ht="13.5" hidden="false" customHeight="false" outlineLevel="0" collapsed="false">
      <c r="F298" s="0" t="n">
        <v>286</v>
      </c>
      <c r="G298" s="0" t="e">
        <f aca="false">COMBIN($F$4,F298)*$F$5^F298*(1-$F$5)^($F$4-F298)</f>
        <v>#NUM!</v>
      </c>
      <c r="H298" s="0" t="e">
        <f aca="false">+H297+G298</f>
        <v>#NUM!</v>
      </c>
    </row>
    <row r="299" customFormat="false" ht="13.5" hidden="false" customHeight="false" outlineLevel="0" collapsed="false">
      <c r="F299" s="0" t="n">
        <v>287</v>
      </c>
      <c r="G299" s="0" t="e">
        <f aca="false">COMBIN($F$4,F299)*$F$5^F299*(1-$F$5)^($F$4-F299)</f>
        <v>#NUM!</v>
      </c>
      <c r="H299" s="0" t="e">
        <f aca="false">+H298+G299</f>
        <v>#NUM!</v>
      </c>
    </row>
    <row r="300" customFormat="false" ht="13.5" hidden="false" customHeight="false" outlineLevel="0" collapsed="false">
      <c r="F300" s="0" t="n">
        <v>288</v>
      </c>
      <c r="G300" s="0" t="e">
        <f aca="false">COMBIN($F$4,F300)*$F$5^F300*(1-$F$5)^($F$4-F300)</f>
        <v>#NUM!</v>
      </c>
      <c r="H300" s="0" t="e">
        <f aca="false">+H299+G300</f>
        <v>#NUM!</v>
      </c>
    </row>
    <row r="301" customFormat="false" ht="13.5" hidden="false" customHeight="false" outlineLevel="0" collapsed="false">
      <c r="F301" s="0" t="n">
        <v>289</v>
      </c>
      <c r="G301" s="0" t="e">
        <f aca="false">COMBIN($F$4,F301)*$F$5^F301*(1-$F$5)^($F$4-F301)</f>
        <v>#NUM!</v>
      </c>
      <c r="H301" s="0" t="e">
        <f aca="false">+H300+G301</f>
        <v>#NUM!</v>
      </c>
    </row>
    <row r="302" customFormat="false" ht="13.5" hidden="false" customHeight="false" outlineLevel="0" collapsed="false">
      <c r="F302" s="0" t="n">
        <v>290</v>
      </c>
      <c r="G302" s="0" t="e">
        <f aca="false">COMBIN($F$4,F302)*$F$5^F302*(1-$F$5)^($F$4-F302)</f>
        <v>#NUM!</v>
      </c>
      <c r="H302" s="0" t="e">
        <f aca="false">+H301+G302</f>
        <v>#NUM!</v>
      </c>
    </row>
    <row r="303" customFormat="false" ht="13.5" hidden="false" customHeight="false" outlineLevel="0" collapsed="false">
      <c r="F303" s="0" t="n">
        <v>291</v>
      </c>
      <c r="G303" s="0" t="e">
        <f aca="false">COMBIN($F$4,F303)*$F$5^F303*(1-$F$5)^($F$4-F303)</f>
        <v>#NUM!</v>
      </c>
      <c r="H303" s="0" t="e">
        <f aca="false">+H302+G303</f>
        <v>#NUM!</v>
      </c>
    </row>
    <row r="304" customFormat="false" ht="13.5" hidden="false" customHeight="false" outlineLevel="0" collapsed="false">
      <c r="F304" s="0" t="n">
        <v>292</v>
      </c>
      <c r="G304" s="0" t="e">
        <f aca="false">COMBIN($F$4,F304)*$F$5^F304*(1-$F$5)^($F$4-F304)</f>
        <v>#NUM!</v>
      </c>
      <c r="H304" s="0" t="e">
        <f aca="false">+H303+G304</f>
        <v>#NUM!</v>
      </c>
    </row>
    <row r="305" customFormat="false" ht="13.5" hidden="false" customHeight="false" outlineLevel="0" collapsed="false">
      <c r="F305" s="0" t="n">
        <v>293</v>
      </c>
      <c r="G305" s="0" t="e">
        <f aca="false">COMBIN($F$4,F305)*$F$5^F305*(1-$F$5)^($F$4-F305)</f>
        <v>#NUM!</v>
      </c>
      <c r="H305" s="0" t="e">
        <f aca="false">+H304+G305</f>
        <v>#NUM!</v>
      </c>
    </row>
    <row r="306" customFormat="false" ht="13.5" hidden="false" customHeight="false" outlineLevel="0" collapsed="false">
      <c r="F306" s="0" t="n">
        <v>294</v>
      </c>
      <c r="G306" s="0" t="e">
        <f aca="false">COMBIN($F$4,F306)*$F$5^F306*(1-$F$5)^($F$4-F306)</f>
        <v>#NUM!</v>
      </c>
      <c r="H306" s="0" t="e">
        <f aca="false">+H305+G306</f>
        <v>#NUM!</v>
      </c>
    </row>
    <row r="307" customFormat="false" ht="13.5" hidden="false" customHeight="false" outlineLevel="0" collapsed="false">
      <c r="F307" s="0" t="n">
        <v>295</v>
      </c>
      <c r="G307" s="0" t="e">
        <f aca="false">COMBIN($F$4,F307)*$F$5^F307*(1-$F$5)^($F$4-F307)</f>
        <v>#NUM!</v>
      </c>
      <c r="H307" s="0" t="e">
        <f aca="false">+H306+G307</f>
        <v>#NUM!</v>
      </c>
    </row>
    <row r="308" customFormat="false" ht="13.5" hidden="false" customHeight="false" outlineLevel="0" collapsed="false">
      <c r="F308" s="0" t="n">
        <v>296</v>
      </c>
      <c r="G308" s="0" t="e">
        <f aca="false">COMBIN($F$4,F308)*$F$5^F308*(1-$F$5)^($F$4-F308)</f>
        <v>#NUM!</v>
      </c>
      <c r="H308" s="0" t="e">
        <f aca="false">+H307+G308</f>
        <v>#NUM!</v>
      </c>
    </row>
    <row r="309" customFormat="false" ht="13.5" hidden="false" customHeight="false" outlineLevel="0" collapsed="false">
      <c r="F309" s="0" t="n">
        <v>297</v>
      </c>
      <c r="G309" s="0" t="e">
        <f aca="false">COMBIN($F$4,F309)*$F$5^F309*(1-$F$5)^($F$4-F309)</f>
        <v>#NUM!</v>
      </c>
      <c r="H309" s="0" t="e">
        <f aca="false">+H308+G309</f>
        <v>#NUM!</v>
      </c>
    </row>
    <row r="310" customFormat="false" ht="13.5" hidden="false" customHeight="false" outlineLevel="0" collapsed="false">
      <c r="F310" s="0" t="n">
        <v>298</v>
      </c>
      <c r="G310" s="0" t="e">
        <f aca="false">COMBIN($F$4,F310)*$F$5^F310*(1-$F$5)^($F$4-F310)</f>
        <v>#NUM!</v>
      </c>
      <c r="H310" s="0" t="e">
        <f aca="false">+H309+G310</f>
        <v>#NUM!</v>
      </c>
    </row>
    <row r="311" customFormat="false" ht="13.5" hidden="false" customHeight="false" outlineLevel="0" collapsed="false">
      <c r="F311" s="0" t="n">
        <v>299</v>
      </c>
      <c r="G311" s="0" t="e">
        <f aca="false">COMBIN($F$4,F311)*$F$5^F311*(1-$F$5)^($F$4-F311)</f>
        <v>#NUM!</v>
      </c>
      <c r="H311" s="0" t="e">
        <f aca="false">+H310+G311</f>
        <v>#NUM!</v>
      </c>
    </row>
    <row r="312" customFormat="false" ht="13.5" hidden="false" customHeight="false" outlineLevel="0" collapsed="false">
      <c r="F312" s="12" t="n">
        <v>300</v>
      </c>
      <c r="G312" s="12" t="e">
        <f aca="false">COMBIN($F$4,F312)*$F$5^F312*(1-$F$5)^($F$4-F312)</f>
        <v>#NUM!</v>
      </c>
      <c r="H312" s="12" t="e">
        <f aca="false">+H311+G312</f>
        <v>#NUM!</v>
      </c>
    </row>
    <row r="313" customFormat="false" ht="13.5" hidden="false" customHeight="false" outlineLevel="0" collapsed="false">
      <c r="F313" s="0" t="n">
        <v>301</v>
      </c>
      <c r="G313" s="0" t="e">
        <f aca="false">COMBIN($F$4,F313)*$F$5^F313*(1-$F$5)^($F$4-F313)</f>
        <v>#NUM!</v>
      </c>
      <c r="H313" s="0" t="e">
        <f aca="false">+H312+G313</f>
        <v>#NUM!</v>
      </c>
    </row>
    <row r="314" customFormat="false" ht="13.5" hidden="false" customHeight="false" outlineLevel="0" collapsed="false">
      <c r="F314" s="0" t="n">
        <v>302</v>
      </c>
      <c r="G314" s="0" t="e">
        <f aca="false">COMBIN($F$4,F314)*$F$5^F314*(1-$F$5)^($F$4-F314)</f>
        <v>#NUM!</v>
      </c>
      <c r="H314" s="0" t="e">
        <f aca="false">+H313+G314</f>
        <v>#NUM!</v>
      </c>
    </row>
    <row r="315" customFormat="false" ht="13.5" hidden="false" customHeight="false" outlineLevel="0" collapsed="false">
      <c r="F315" s="0" t="n">
        <v>303</v>
      </c>
      <c r="G315" s="0" t="e">
        <f aca="false">COMBIN($F$4,F315)*$F$5^F315*(1-$F$5)^($F$4-F315)</f>
        <v>#NUM!</v>
      </c>
      <c r="H315" s="0" t="e">
        <f aca="false">+H314+G315</f>
        <v>#NUM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9:54:40Z</dcterms:created>
  <dc:creator>KJ</dc:creator>
  <dc:description/>
  <dc:language>en-US</dc:language>
  <cp:lastModifiedBy>KJ</cp:lastModifiedBy>
  <dcterms:modified xsi:type="dcterms:W3CDTF">2013-01-29T00:02:52Z</dcterms:modified>
  <cp:revision>0</cp:revision>
  <dc:subject/>
  <dc:title/>
</cp:coreProperties>
</file>