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表４．１</t>
  </si>
  <si>
    <r>
      <rPr>
        <sz val="11"/>
        <rFont val="Times New Roman"/>
        <family val="1"/>
      </rPr>
      <t xml:space="preserve">d</t>
    </r>
    <r>
      <rPr>
        <vertAlign val="subscript"/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k</t>
    </r>
    <r>
      <rPr>
        <vertAlign val="subscript"/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c</t>
    </r>
    <r>
      <rPr>
        <vertAlign val="subscript"/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h</t>
    </r>
    <r>
      <rPr>
        <vertAlign val="subscript"/>
        <sz val="11"/>
        <rFont val="Times New Roman"/>
        <family val="1"/>
      </rPr>
      <t xml:space="preserve">t</t>
    </r>
  </si>
  <si>
    <t xml:space="preserve">表４．２</t>
  </si>
  <si>
    <t xml:space="preserve">c(t,u-1)</t>
  </si>
  <si>
    <t xml:space="preserve">表４．３</t>
  </si>
  <si>
    <t xml:space="preserve">k(t,u-1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n*</t>
  </si>
  <si>
    <t xml:space="preserve">q*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vertAlign val="sub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4" zeroHeight="false" outlineLevelRow="0" outlineLevelCol="0"/>
  <cols>
    <col collapsed="false" customWidth="false" hidden="false" outlineLevel="0" max="257" min="1" style="1" width="8.99"/>
  </cols>
  <sheetData>
    <row r="2" customFormat="false" ht="14" hidden="false" customHeight="false" outlineLevel="0" collapsed="false">
      <c r="B2" s="2" t="s">
        <v>0</v>
      </c>
    </row>
    <row r="3" customFormat="false" ht="14" hidden="false" customHeight="false" outlineLevel="0" collapsed="false">
      <c r="B3" s="3"/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</row>
    <row r="4" customFormat="false" ht="17" hidden="false" customHeight="false" outlineLevel="0" collapsed="false">
      <c r="B4" s="3" t="s">
        <v>1</v>
      </c>
      <c r="C4" s="3" t="n">
        <v>10</v>
      </c>
      <c r="D4" s="3" t="n">
        <v>12</v>
      </c>
      <c r="E4" s="3" t="n">
        <v>20</v>
      </c>
      <c r="F4" s="3" t="n">
        <v>14</v>
      </c>
      <c r="G4" s="3" t="n">
        <v>10</v>
      </c>
    </row>
    <row r="5" customFormat="false" ht="17" hidden="false" customHeight="false" outlineLevel="0" collapsed="false">
      <c r="B5" s="3" t="s">
        <v>2</v>
      </c>
      <c r="C5" s="3" t="n">
        <v>3</v>
      </c>
      <c r="D5" s="3" t="n">
        <v>8</v>
      </c>
      <c r="E5" s="3" t="n">
        <v>4</v>
      </c>
      <c r="F5" s="3" t="n">
        <v>5</v>
      </c>
      <c r="G5" s="3" t="n">
        <v>6</v>
      </c>
    </row>
    <row r="6" customFormat="false" ht="17" hidden="false" customHeight="false" outlineLevel="0" collapsed="false">
      <c r="B6" s="3" t="s">
        <v>3</v>
      </c>
      <c r="C6" s="3" t="n">
        <v>2</v>
      </c>
      <c r="D6" s="3" t="n">
        <v>3</v>
      </c>
      <c r="E6" s="3" t="n">
        <v>1</v>
      </c>
      <c r="F6" s="3" t="n">
        <v>2</v>
      </c>
      <c r="G6" s="3" t="n">
        <v>1</v>
      </c>
    </row>
    <row r="7" customFormat="false" ht="17" hidden="false" customHeight="false" outlineLevel="0" collapsed="false">
      <c r="B7" s="3" t="s">
        <v>4</v>
      </c>
      <c r="C7" s="3" t="n">
        <v>1</v>
      </c>
      <c r="D7" s="3" t="n">
        <v>1</v>
      </c>
      <c r="E7" s="3" t="n">
        <v>1</v>
      </c>
      <c r="F7" s="3" t="n">
        <v>1</v>
      </c>
      <c r="G7" s="3" t="n">
        <v>1</v>
      </c>
    </row>
    <row r="8" customFormat="false" ht="14" hidden="false" customHeight="false" outlineLevel="0" collapsed="false">
      <c r="B8" s="3"/>
      <c r="C8" s="3"/>
      <c r="D8" s="3"/>
      <c r="E8" s="3"/>
      <c r="F8" s="3"/>
    </row>
    <row r="11" customFormat="false" ht="14" hidden="false" customHeight="false" outlineLevel="0" collapsed="false">
      <c r="B11" s="2" t="s">
        <v>5</v>
      </c>
    </row>
    <row r="12" customFormat="false" ht="14" hidden="false" customHeight="false" outlineLevel="0" collapsed="false">
      <c r="B12" s="1" t="s">
        <v>6</v>
      </c>
      <c r="C12" s="1" t="n">
        <v>2</v>
      </c>
      <c r="D12" s="1" t="n">
        <v>3</v>
      </c>
      <c r="E12" s="1" t="n">
        <v>4</v>
      </c>
      <c r="F12" s="1" t="n">
        <v>5</v>
      </c>
      <c r="G12" s="1" t="n">
        <v>6</v>
      </c>
    </row>
    <row r="13" customFormat="false" ht="14" hidden="false" customHeight="false" outlineLevel="0" collapsed="false">
      <c r="B13" s="1" t="n">
        <v>1</v>
      </c>
      <c r="C13" s="1" t="n">
        <f aca="false">$C$6+C7</f>
        <v>3</v>
      </c>
      <c r="D13" s="1" t="n">
        <f aca="false">$C$6+SUM(C7:D7)</f>
        <v>4</v>
      </c>
      <c r="E13" s="1" t="n">
        <f aca="false">$C$6+SUM(C7:E7)</f>
        <v>5</v>
      </c>
      <c r="F13" s="1" t="n">
        <f aca="false">$C$6+SUM(C7:F7)</f>
        <v>6</v>
      </c>
      <c r="G13" s="1" t="n">
        <f aca="false">$C$6+SUM(C7:G7)</f>
        <v>7</v>
      </c>
    </row>
    <row r="14" customFormat="false" ht="14" hidden="false" customHeight="false" outlineLevel="0" collapsed="false">
      <c r="B14" s="1" t="n">
        <v>2</v>
      </c>
      <c r="D14" s="1" t="n">
        <f aca="false">$D$6+SUM(D7)</f>
        <v>4</v>
      </c>
      <c r="E14" s="1" t="n">
        <f aca="false">$D$6+SUM(D7:E7)</f>
        <v>5</v>
      </c>
      <c r="F14" s="1" t="n">
        <f aca="false">$D$6+SUM(D7:F7)</f>
        <v>6</v>
      </c>
      <c r="G14" s="1" t="n">
        <f aca="false">$D$6+SUM(D7:G7)</f>
        <v>7</v>
      </c>
    </row>
    <row r="15" customFormat="false" ht="14" hidden="false" customHeight="false" outlineLevel="0" collapsed="false">
      <c r="B15" s="1" t="n">
        <v>3</v>
      </c>
      <c r="E15" s="1" t="n">
        <f aca="false">$E$6+SUM(E7)</f>
        <v>2</v>
      </c>
      <c r="F15" s="1" t="n">
        <f aca="false">$E$6+SUM(E7:F7)</f>
        <v>3</v>
      </c>
      <c r="G15" s="1" t="n">
        <f aca="false">$E$6+SUM(E7:G7)</f>
        <v>4</v>
      </c>
    </row>
    <row r="16" customFormat="false" ht="14" hidden="false" customHeight="false" outlineLevel="0" collapsed="false">
      <c r="B16" s="1" t="n">
        <v>4</v>
      </c>
      <c r="F16" s="1" t="n">
        <f aca="false">$F$6+F7</f>
        <v>3</v>
      </c>
      <c r="G16" s="1" t="n">
        <f aca="false">$F$6+SUM(F7:G7)</f>
        <v>4</v>
      </c>
    </row>
    <row r="17" customFormat="false" ht="14" hidden="false" customHeight="false" outlineLevel="0" collapsed="false">
      <c r="B17" s="1" t="n">
        <v>5</v>
      </c>
      <c r="G17" s="1" t="n">
        <f aca="false">G6+G7</f>
        <v>2</v>
      </c>
    </row>
    <row r="18" customFormat="false" ht="14" hidden="false" customHeight="false" outlineLevel="0" collapsed="false">
      <c r="C18" s="4"/>
      <c r="D18" s="4"/>
      <c r="E18" s="4"/>
      <c r="F18" s="4"/>
      <c r="G18" s="3"/>
    </row>
    <row r="19" customFormat="false" ht="14" hidden="false" customHeight="false" outlineLevel="0" collapsed="false">
      <c r="B19" s="2" t="s">
        <v>7</v>
      </c>
    </row>
    <row r="20" customFormat="false" ht="14" hidden="false" customHeight="false" outlineLevel="0" collapsed="false">
      <c r="B20" s="1" t="s">
        <v>8</v>
      </c>
      <c r="C20" s="1" t="n">
        <v>2</v>
      </c>
      <c r="D20" s="1" t="n">
        <v>3</v>
      </c>
      <c r="E20" s="1" t="n">
        <v>4</v>
      </c>
      <c r="F20" s="1" t="n">
        <v>5</v>
      </c>
      <c r="G20" s="1" t="n">
        <v>6</v>
      </c>
    </row>
    <row r="21" customFormat="false" ht="14" hidden="false" customHeight="false" outlineLevel="0" collapsed="false">
      <c r="B21" s="1" t="n">
        <v>1</v>
      </c>
      <c r="C21" s="1" t="n">
        <f aca="false">$C$5+SUMPRODUCT(C4,C13)</f>
        <v>33</v>
      </c>
      <c r="D21" s="1" t="n">
        <f aca="false">$C$5+SUMPRODUCT(C4:D4,C13:D13)</f>
        <v>81</v>
      </c>
      <c r="E21" s="1" t="n">
        <f aca="false">$C$5+SUMPRODUCT(C4:E4,C13:E13)</f>
        <v>181</v>
      </c>
      <c r="F21" s="1" t="n">
        <f aca="false">$C$5+SUMPRODUCT(C4:F4,C13:F13)</f>
        <v>265</v>
      </c>
      <c r="G21" s="1" t="n">
        <f aca="false">$C$5+SUMPRODUCT(C4:G4,C13:G13)</f>
        <v>335</v>
      </c>
    </row>
    <row r="22" customFormat="false" ht="14" hidden="false" customHeight="false" outlineLevel="0" collapsed="false">
      <c r="B22" s="1" t="n">
        <v>2</v>
      </c>
      <c r="D22" s="1" t="n">
        <f aca="false">$D$5+SUMPRODUCT(D4,D14)</f>
        <v>56</v>
      </c>
      <c r="E22" s="1" t="n">
        <f aca="false">$D$5+SUMPRODUCT(D4:E4,D14:E14)</f>
        <v>156</v>
      </c>
      <c r="F22" s="1" t="n">
        <f aca="false">$D$5+SUMPRODUCT(D4:F4,D14:F14)</f>
        <v>240</v>
      </c>
      <c r="G22" s="1" t="n">
        <f aca="false">$D$5+SUMPRODUCT(D4:G4,D14:G14)</f>
        <v>310</v>
      </c>
    </row>
    <row r="23" customFormat="false" ht="14" hidden="false" customHeight="false" outlineLevel="0" collapsed="false">
      <c r="B23" s="1" t="n">
        <v>3</v>
      </c>
      <c r="E23" s="1" t="n">
        <f aca="false">$E$5+SUMPRODUCT(E4,E15)</f>
        <v>44</v>
      </c>
      <c r="F23" s="1" t="n">
        <f aca="false">$E$5+SUMPRODUCT(E4:F4,E15:F15)</f>
        <v>86</v>
      </c>
      <c r="G23" s="1" t="n">
        <f aca="false">$E$5+SUMPRODUCT(E4:G4,E15:G15)</f>
        <v>126</v>
      </c>
    </row>
    <row r="24" customFormat="false" ht="14" hidden="false" customHeight="false" outlineLevel="0" collapsed="false">
      <c r="B24" s="1" t="n">
        <v>4</v>
      </c>
      <c r="F24" s="1" t="n">
        <f aca="false">$F$5+SUMPRODUCT(F4,F16)</f>
        <v>47</v>
      </c>
      <c r="G24" s="1" t="n">
        <f aca="false">$F$5+SUMPRODUCT(F4:G4,F16:G16)</f>
        <v>87</v>
      </c>
    </row>
    <row r="25" customFormat="false" ht="14" hidden="false" customHeight="false" outlineLevel="0" collapsed="false">
      <c r="B25" s="1" t="n">
        <v>5</v>
      </c>
      <c r="G25" s="1" t="n">
        <f aca="false">G5+G17</f>
        <v>8</v>
      </c>
    </row>
    <row r="29" customFormat="false" ht="14" hidden="false" customHeight="false" outlineLevel="0" collapsed="false">
      <c r="B29" s="1" t="s">
        <v>9</v>
      </c>
      <c r="C29" s="1" t="s">
        <v>10</v>
      </c>
      <c r="D29" s="1" t="s">
        <v>11</v>
      </c>
      <c r="E29" s="1" t="s">
        <v>12</v>
      </c>
      <c r="F29" s="1" t="s">
        <v>13</v>
      </c>
      <c r="G29" s="1" t="s">
        <v>14</v>
      </c>
    </row>
    <row r="30" customFormat="false" ht="14" hidden="false" customHeight="false" outlineLevel="0" collapsed="false">
      <c r="B30" s="1" t="n">
        <v>0</v>
      </c>
      <c r="C30" s="1" t="n">
        <f aca="false">B30+C21</f>
        <v>33</v>
      </c>
      <c r="D30" s="1" t="n">
        <f aca="false">B30+D21</f>
        <v>81</v>
      </c>
      <c r="E30" s="1" t="n">
        <f aca="false">B30+E21</f>
        <v>181</v>
      </c>
      <c r="F30" s="1" t="n">
        <f aca="false">B30+F21</f>
        <v>265</v>
      </c>
      <c r="G30" s="1" t="n">
        <f aca="false">B30+G21</f>
        <v>335</v>
      </c>
    </row>
    <row r="31" customFormat="false" ht="14" hidden="false" customHeight="false" outlineLevel="0" collapsed="false">
      <c r="C31" s="1" t="n">
        <f aca="false">C30</f>
        <v>33</v>
      </c>
      <c r="D31" s="1" t="n">
        <f aca="false">C31+D22</f>
        <v>89</v>
      </c>
      <c r="E31" s="1" t="n">
        <f aca="false">C31+E22</f>
        <v>189</v>
      </c>
      <c r="F31" s="1" t="n">
        <f aca="false">C31+F22</f>
        <v>273</v>
      </c>
      <c r="G31" s="1" t="n">
        <f aca="false">C31+G22</f>
        <v>343</v>
      </c>
    </row>
    <row r="32" customFormat="false" ht="14" hidden="false" customHeight="false" outlineLevel="0" collapsed="false">
      <c r="D32" s="1" t="n">
        <f aca="false">MIN(D30:D31)</f>
        <v>81</v>
      </c>
      <c r="E32" s="1" t="n">
        <f aca="false">D32+E23</f>
        <v>125</v>
      </c>
      <c r="F32" s="1" t="n">
        <f aca="false">D32+F23</f>
        <v>167</v>
      </c>
      <c r="G32" s="1" t="n">
        <f aca="false">D32+G23</f>
        <v>207</v>
      </c>
    </row>
    <row r="33" customFormat="false" ht="14" hidden="false" customHeight="false" outlineLevel="0" collapsed="false">
      <c r="E33" s="1" t="n">
        <f aca="false">MIN(E30:E32)</f>
        <v>125</v>
      </c>
      <c r="F33" s="1" t="n">
        <f aca="false">E33+F24</f>
        <v>172</v>
      </c>
      <c r="G33" s="1" t="n">
        <f aca="false">E33+G24</f>
        <v>212</v>
      </c>
    </row>
    <row r="34" customFormat="false" ht="14" hidden="false" customHeight="false" outlineLevel="0" collapsed="false">
      <c r="F34" s="1" t="n">
        <f aca="false">MIN(F30:F33)</f>
        <v>167</v>
      </c>
      <c r="G34" s="1" t="n">
        <f aca="false">F34+G25</f>
        <v>175</v>
      </c>
    </row>
    <row r="35" customFormat="false" ht="14" hidden="false" customHeight="false" outlineLevel="0" collapsed="false">
      <c r="G35" s="1" t="n">
        <f aca="false">MIN(G30:G34)</f>
        <v>175</v>
      </c>
    </row>
    <row r="37" customFormat="false" ht="14" hidden="false" customHeight="false" outlineLevel="0" collapsed="false">
      <c r="B37" s="1" t="s">
        <v>15</v>
      </c>
      <c r="D37" s="1" t="n">
        <v>1</v>
      </c>
      <c r="F37" s="1" t="n">
        <v>3</v>
      </c>
      <c r="G37" s="1" t="n">
        <v>5</v>
      </c>
    </row>
    <row r="38" customFormat="false" ht="14" hidden="false" customHeight="false" outlineLevel="0" collapsed="false">
      <c r="B38" s="1" t="s">
        <v>16</v>
      </c>
      <c r="D38" s="1" t="n">
        <f aca="false">SUM(C4:D4)</f>
        <v>22</v>
      </c>
      <c r="F38" s="1" t="n">
        <f aca="false">SUM(E4:F4)</f>
        <v>34</v>
      </c>
      <c r="G38" s="5" t="n">
        <v>10</v>
      </c>
    </row>
    <row r="39" customFormat="false" ht="14" hidden="false" customHeight="false" outlineLevel="0" collapsed="false">
      <c r="G3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1:32:45Z</dcterms:created>
  <dc:creator>なおくん</dc:creator>
  <dc:description/>
  <dc:language>en-US</dc:language>
  <cp:lastModifiedBy>ohno</cp:lastModifiedBy>
  <dcterms:modified xsi:type="dcterms:W3CDTF">2011-03-26T07:34:10Z</dcterms:modified>
  <cp:revision>0</cp:revision>
  <dc:subject/>
  <dc:title/>
</cp:coreProperties>
</file>