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ローショップ問題" sheetId="1" state="visible" r:id="rId2"/>
    <sheet name="ガントチャート" sheetId="2" state="visible" r:id="rId3"/>
    <sheet name="Sheet3" sheetId="3" state="visible" r:id="rId4"/>
  </sheets>
  <definedNames>
    <definedName function="false" hidden="false" name="P" vbProcedure="false">フローショップ問題!$B$3:$F$5</definedName>
    <definedName function="false" hidden="false" name="x11k" vbProcedure="false">フローショップ問題!$C$8:$F$8</definedName>
    <definedName function="false" hidden="false" name="x12k" vbProcedure="false">フローショップ問題!$D$9:$F$9</definedName>
    <definedName function="false" hidden="false" name="x13k" vbProcedure="false">フローショップ問題!$E$10:$F$10</definedName>
    <definedName function="false" hidden="false" name="x14k" vbProcedure="false">フローショップ問題!$F$11</definedName>
    <definedName function="false" hidden="false" name="x21k" vbProcedure="false">フローショップ問題!$I$8:$L$8</definedName>
    <definedName function="false" hidden="false" name="x22k" vbProcedure="false">フローショップ問題!$J$9:$L$9</definedName>
    <definedName function="false" hidden="false" name="x23k" vbProcedure="false">フローショップ問題!$K$10:$L$10</definedName>
    <definedName function="false" hidden="false" name="x24k" vbProcedure="false">フローショップ問題!$L$11</definedName>
    <definedName function="false" hidden="false" name="x31k" vbProcedure="false">フローショップ問題!$O$8:$R$8</definedName>
    <definedName function="false" hidden="false" name="x32k" vbProcedure="false">フローショップ問題!$P$9:$R$9</definedName>
    <definedName function="false" hidden="false" name="x33k" vbProcedure="false">フローショップ問題!$Q$10:$R$10</definedName>
    <definedName function="false" hidden="false" name="x34k" vbProcedure="false">フローショップ問題!$R$11</definedName>
    <definedName function="false" hidden="false" name="Y" vbProcedure="false">フローショップ問題!$H$3:$L$5</definedName>
    <definedName function="false" hidden="false" name="Z" vbProcedure="false">フローショップ問題!$M$3</definedName>
    <definedName function="false" hidden="false" localSheetId="0" name="solver_adj" vbProcedure="false">フローショップ問題!$H$3:$L$5,フローショップ問題!$M$3,フローショップ問題!$C$8:$F$8,フローショップ問題!$D$9:$F$9,フローショップ問題!$E$10:$F$10,フローショップ問題!$F$11,フローショップ問題!$I$8:$L$8,フローショップ問題!$J$9:$L$9,フローショップ問題!$K$10:$L$10,フローショップ問題!$L$11,フローショップ問題!$O$8:$R$8,フローショップ問題!$P$9:$R$9,フローショップ問題!$Q$10:$R$10,フローショップ問題!$R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フローショップ問題!$B$14:$F$14</definedName>
    <definedName function="false" hidden="false" localSheetId="0" name="solver_lhs10" vbProcedure="false">フローショップ問題!$D$9:$F$9</definedName>
    <definedName function="false" hidden="false" localSheetId="0" name="solver_lhs11" vbProcedure="false">フローショップ問題!$E$10:$F$10</definedName>
    <definedName function="false" hidden="false" localSheetId="0" name="solver_lhs12" vbProcedure="false">フローショップ問題!$F$11</definedName>
    <definedName function="false" hidden="false" localSheetId="0" name="solver_lhs13" vbProcedure="false">フローショップ問題!$I$8:$L$8</definedName>
    <definedName function="false" hidden="false" localSheetId="0" name="solver_lhs14" vbProcedure="false">フローショップ問題!$J$9:$L$9</definedName>
    <definedName function="false" hidden="false" localSheetId="0" name="solver_lhs15" vbProcedure="false">フローショップ問題!$K$10:$L$10</definedName>
    <definedName function="false" hidden="false" localSheetId="0" name="solver_lhs16" vbProcedure="false">フローショップ問題!$L$11</definedName>
    <definedName function="false" hidden="false" localSheetId="0" name="solver_lhs17" vbProcedure="false">フローショップ問題!$O$8:$R$8</definedName>
    <definedName function="false" hidden="false" localSheetId="0" name="solver_lhs18" vbProcedure="false">フローショップ問題!$P$9:$R$9</definedName>
    <definedName function="false" hidden="false" localSheetId="0" name="solver_lhs19" vbProcedure="false">フローショップ問題!$Q$10:$R$10</definedName>
    <definedName function="false" hidden="false" localSheetId="0" name="solver_lhs2" vbProcedure="false">フローショップ問題!$B$17:$K$17</definedName>
    <definedName function="false" hidden="false" localSheetId="0" name="solver_lhs20" vbProcedure="false">フローショップ問題!$R$11</definedName>
    <definedName function="false" hidden="false" localSheetId="0" name="solver_lhs3" vbProcedure="false">フローショップ問題!$B$20:$K$20</definedName>
    <definedName function="false" hidden="false" localSheetId="0" name="solver_lhs4" vbProcedure="false">フローショップ問題!$B$23:$K$23</definedName>
    <definedName function="false" hidden="false" localSheetId="0" name="solver_lhs5" vbProcedure="false">フローショップ問題!$B$26:$K$26</definedName>
    <definedName function="false" hidden="false" localSheetId="0" name="solver_lhs6" vbProcedure="false">フローショップ問題!$N$20:$W$20</definedName>
    <definedName function="false" hidden="false" localSheetId="0" name="solver_lhs7" vbProcedure="false">フローショップ問題!$N$23:$W$23</definedName>
    <definedName function="false" hidden="false" localSheetId="0" name="solver_lhs8" vbProcedure="false">フローショップ問題!$N$26:$W$26</definedName>
    <definedName function="false" hidden="false" localSheetId="0" name="solver_lhs9" vbProcedure="false">フローショップ問題!$C$8:$F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0</definedName>
    <definedName function="false" hidden="false" localSheetId="0" name="solver_nwt" vbProcedure="false">1</definedName>
    <definedName function="false" hidden="false" localSheetId="0" name="solver_opt" vbProcedure="false">フローショップ問題!$M$3</definedName>
    <definedName function="false" hidden="false" localSheetId="0" name="solver_pre" vbProcedure="false">0.00001</definedName>
    <definedName function="false" hidden="false" localSheetId="0" name="solver_rel1" vbProcedure="false">1</definedName>
    <definedName function="false" hidden="false" localSheetId="0" name="solver_rel10" vbProcedure="false">5</definedName>
    <definedName function="false" hidden="false" localSheetId="0" name="solver_rel11" vbProcedure="false">5</definedName>
    <definedName function="false" hidden="false" localSheetId="0" name="solver_rel12" vbProcedure="false">5</definedName>
    <definedName function="false" hidden="false" localSheetId="0" name="solver_rel13" vbProcedure="false">5</definedName>
    <definedName function="false" hidden="false" localSheetId="0" name="solver_rel14" vbProcedure="false">5</definedName>
    <definedName function="false" hidden="false" localSheetId="0" name="solver_rel15" vbProcedure="false">5</definedName>
    <definedName function="false" hidden="false" localSheetId="0" name="solver_rel16" vbProcedure="false">5</definedName>
    <definedName function="false" hidden="false" localSheetId="0" name="solver_rel17" vbProcedure="false">5</definedName>
    <definedName function="false" hidden="false" localSheetId="0" name="solver_rel18" vbProcedure="false">5</definedName>
    <definedName function="false" hidden="false" localSheetId="0" name="solver_rel19" vbProcedure="false">5</definedName>
    <definedName function="false" hidden="false" localSheetId="0" name="solver_rel2" vbProcedure="false">1</definedName>
    <definedName function="false" hidden="false" localSheetId="0" name="solver_rel20" vbProcedure="false">5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5</definedName>
    <definedName function="false" hidden="false" localSheetId="0" name="solver_rhs1" vbProcedure="false">フローショップ問題!$B$16:$F$16</definedName>
    <definedName function="false" hidden="false" localSheetId="0" name="solver_rhs10" vbProcedure="false">#NAME?</definedName>
    <definedName function="false" hidden="false" localSheetId="0" name="solver_rhs11" vbProcedure="false">#NAME?</definedName>
    <definedName function="false" hidden="false" localSheetId="0" name="solver_rhs12" vbProcedure="false">#NAME?</definedName>
    <definedName function="false" hidden="false" localSheetId="0" name="solver_rhs13" vbProcedure="false">#NAME?</definedName>
    <definedName function="false" hidden="false" localSheetId="0" name="solver_rhs14" vbProcedure="false">#NAME?</definedName>
    <definedName function="false" hidden="false" localSheetId="0" name="solver_rhs15" vbProcedure="false">#NAME?</definedName>
    <definedName function="false" hidden="false" localSheetId="0" name="solver_rhs16" vbProcedure="false">#NAME?</definedName>
    <definedName function="false" hidden="false" localSheetId="0" name="solver_rhs17" vbProcedure="false">#NAME?</definedName>
    <definedName function="false" hidden="false" localSheetId="0" name="solver_rhs18" vbProcedure="false">#NAME?</definedName>
    <definedName function="false" hidden="false" localSheetId="0" name="solver_rhs19" vbProcedure="false">#NAME?</definedName>
    <definedName function="false" hidden="false" localSheetId="0" name="solver_rhs2" vbProcedure="false">フローショップ問題!$B$19:$K$19</definedName>
    <definedName function="false" hidden="false" localSheetId="0" name="solver_rhs20" vbProcedure="false">#NAME?</definedName>
    <definedName function="false" hidden="false" localSheetId="0" name="solver_rhs3" vbProcedure="false">フローショップ問題!$B$22:$K$22</definedName>
    <definedName function="false" hidden="false" localSheetId="0" name="solver_rhs4" vbProcedure="false">フローショップ問題!$B$25:$K$25</definedName>
    <definedName function="false" hidden="false" localSheetId="0" name="solver_rhs5" vbProcedure="false">フローショップ問題!$B$28:$K$28</definedName>
    <definedName function="false" hidden="false" localSheetId="0" name="solver_rhs6" vbProcedure="false">フローショップ問題!$N$22:$W$22</definedName>
    <definedName function="false" hidden="false" localSheetId="0" name="solver_rhs7" vbProcedure="false">フローショップ問題!$N$25:$W$25</definedName>
    <definedName function="false" hidden="false" localSheetId="0" name="solver_rhs8" vbProcedure="false">フローショップ問題!$N$28:$W$28</definedName>
    <definedName function="false" hidden="false" localSheetId="0" name="solver_rhs9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6">
  <si>
    <r>
      <rPr>
        <sz val="12"/>
        <color rgb="FF000000"/>
        <rFont val="Noto Sans"/>
        <family val="2"/>
      </rPr>
      <t xml:space="preserve">例題</t>
    </r>
    <r>
      <rPr>
        <sz val="12"/>
        <color rgb="FF000000"/>
        <rFont val="ＭＳ Ｐゴシック"/>
        <family val="3"/>
        <charset val="128"/>
      </rPr>
      <t xml:space="preserve">6.4</t>
    </r>
  </si>
  <si>
    <t xml:space="preserve">Z</t>
  </si>
  <si>
    <r>
      <rPr>
        <sz val="12"/>
        <color rgb="FF000000"/>
        <rFont val="Noto Sans"/>
        <family val="2"/>
      </rPr>
      <t xml:space="preserve">ジョブ</t>
    </r>
    <r>
      <rPr>
        <sz val="12"/>
        <color rgb="FF000000"/>
        <rFont val="ＭＳ Ｐゴシック"/>
        <family val="3"/>
        <charset val="128"/>
      </rPr>
      <t xml:space="preserve">j</t>
    </r>
  </si>
  <si>
    <t xml:space="preserve">p1j</t>
  </si>
  <si>
    <t xml:space="preserve">y1j</t>
  </si>
  <si>
    <t xml:space="preserve">p2j</t>
  </si>
  <si>
    <t xml:space="preserve">y2j</t>
  </si>
  <si>
    <t xml:space="preserve">M</t>
  </si>
  <si>
    <t xml:space="preserve">p3j</t>
  </si>
  <si>
    <t xml:space="preserve">y3j</t>
  </si>
  <si>
    <t xml:space="preserve">x1jk</t>
  </si>
  <si>
    <t xml:space="preserve">x2jk</t>
  </si>
  <si>
    <t xml:space="preserve">x3jk</t>
  </si>
  <si>
    <r>
      <rPr>
        <sz val="12"/>
        <color rgb="FF000000"/>
        <rFont val="Noto Sans"/>
        <family val="2"/>
      </rPr>
      <t xml:space="preserve">式（</t>
    </r>
    <r>
      <rPr>
        <sz val="12"/>
        <color rgb="FF000000"/>
        <rFont val="ＭＳ Ｐゴシック"/>
        <family val="3"/>
        <charset val="128"/>
      </rPr>
      <t xml:space="preserve">6.47</t>
    </r>
    <r>
      <rPr>
        <sz val="12"/>
        <color rgb="FF000000"/>
        <rFont val="Noto Sans"/>
        <family val="2"/>
      </rPr>
      <t xml:space="preserve">）</t>
    </r>
  </si>
  <si>
    <t xml:space="preserve">£</t>
  </si>
  <si>
    <r>
      <rPr>
        <sz val="12"/>
        <color rgb="FF000000"/>
        <rFont val="Noto Sans"/>
        <family val="2"/>
      </rPr>
      <t xml:space="preserve">式（</t>
    </r>
    <r>
      <rPr>
        <sz val="12"/>
        <color rgb="FF000000"/>
        <rFont val="ＭＳ Ｐゴシック"/>
        <family val="3"/>
        <charset val="128"/>
      </rPr>
      <t xml:space="preserve">6.4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式（</t>
    </r>
    <r>
      <rPr>
        <sz val="12"/>
        <color rgb="FF000000"/>
        <rFont val="ＭＳ Ｐゴシック"/>
        <family val="3"/>
        <charset val="128"/>
      </rPr>
      <t xml:space="preserve">6.4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式（</t>
    </r>
    <r>
      <rPr>
        <sz val="12"/>
        <color rgb="FF000000"/>
        <rFont val="ＭＳ Ｐゴシック"/>
        <family val="3"/>
        <charset val="128"/>
      </rPr>
      <t xml:space="preserve">6.50</t>
    </r>
    <r>
      <rPr>
        <sz val="12"/>
        <color rgb="FF000000"/>
        <rFont val="Noto Sans"/>
        <family val="2"/>
      </rPr>
      <t xml:space="preserve">）</t>
    </r>
  </si>
  <si>
    <t xml:space="preserve">i=1</t>
  </si>
  <si>
    <t xml:space="preserve">i=2</t>
  </si>
  <si>
    <t xml:space="preserve">i=3</t>
  </si>
  <si>
    <r>
      <rPr>
        <b val="true"/>
        <sz val="12"/>
        <color rgb="FF000000"/>
        <rFont val="Noto Sans"/>
        <family val="2"/>
      </rPr>
      <t xml:space="preserve">ジョブ</t>
    </r>
    <r>
      <rPr>
        <b val="true"/>
        <sz val="12"/>
        <color rgb="FF000000"/>
        <rFont val="ＭＳ Ｐゴシック"/>
        <family val="3"/>
        <charset val="128"/>
      </rPr>
      <t xml:space="preserve">4</t>
    </r>
  </si>
  <si>
    <r>
      <rPr>
        <b val="true"/>
        <sz val="12"/>
        <color rgb="FF000000"/>
        <rFont val="Noto Sans"/>
        <family val="2"/>
      </rPr>
      <t xml:space="preserve">ジョブ</t>
    </r>
    <r>
      <rPr>
        <b val="true"/>
        <sz val="12"/>
        <color rgb="FF000000"/>
        <rFont val="ＭＳ Ｐゴシック"/>
        <family val="3"/>
        <charset val="128"/>
      </rPr>
      <t xml:space="preserve">5</t>
    </r>
  </si>
  <si>
    <r>
      <rPr>
        <b val="true"/>
        <sz val="12"/>
        <color rgb="FF000000"/>
        <rFont val="Noto Sans"/>
        <family val="2"/>
      </rPr>
      <t xml:space="preserve">ジョブ</t>
    </r>
    <r>
      <rPr>
        <b val="true"/>
        <sz val="12"/>
        <color rgb="FF000000"/>
        <rFont val="ＭＳ Ｐゴシック"/>
        <family val="3"/>
        <charset val="128"/>
      </rPr>
      <t xml:space="preserve">2</t>
    </r>
  </si>
  <si>
    <r>
      <rPr>
        <b val="true"/>
        <sz val="12"/>
        <color rgb="FF000000"/>
        <rFont val="Noto Sans"/>
        <family val="2"/>
      </rPr>
      <t xml:space="preserve">ジョブ</t>
    </r>
    <r>
      <rPr>
        <b val="true"/>
        <sz val="12"/>
        <color rgb="FF000000"/>
        <rFont val="ＭＳ Ｐゴシック"/>
        <family val="3"/>
        <charset val="128"/>
      </rPr>
      <t xml:space="preserve">3</t>
    </r>
  </si>
  <si>
    <r>
      <rPr>
        <b val="true"/>
        <sz val="12"/>
        <color rgb="FF000000"/>
        <rFont val="Noto Sans"/>
        <family val="2"/>
      </rPr>
      <t xml:space="preserve">ジョブ</t>
    </r>
    <r>
      <rPr>
        <b val="true"/>
        <sz val="12"/>
        <color rgb="FF000000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Symbol"/>
      <family val="1"/>
      <charset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.62"/>
    <col collapsed="false" customWidth="true" hidden="false" outlineLevel="0" max="3" min="3" style="0" width="6.99"/>
    <col collapsed="false" customWidth="true" hidden="false" outlineLevel="0" max="4" min="4" style="0" width="3.99"/>
    <col collapsed="false" customWidth="true" hidden="false" outlineLevel="0" max="5" min="5" style="0" width="5.11"/>
    <col collapsed="false" customWidth="true" hidden="false" outlineLevel="0" max="6" min="6" style="0" width="6.99"/>
    <col collapsed="false" customWidth="true" hidden="false" outlineLevel="0" max="7" min="7" style="0" width="6.12"/>
    <col collapsed="false" customWidth="true" hidden="false" outlineLevel="0" max="8" min="8" style="0" width="7.37"/>
    <col collapsed="false" customWidth="true" hidden="false" outlineLevel="0" max="10" min="9" style="0" width="3.5"/>
    <col collapsed="false" customWidth="true" hidden="false" outlineLevel="0" max="11" min="11" style="0" width="7.12"/>
    <col collapsed="false" customWidth="true" hidden="false" outlineLevel="0" max="12" min="12" style="0" width="2.74"/>
    <col collapsed="false" customWidth="true" hidden="false" outlineLevel="0" max="13" min="13" style="0" width="7.74"/>
    <col collapsed="false" customWidth="true" hidden="false" outlineLevel="0" max="17" min="14" style="0" width="7.5"/>
    <col collapsed="false" customWidth="true" hidden="false" outlineLevel="0" max="18" min="18" style="0" width="4.12"/>
    <col collapsed="false" customWidth="true" hidden="false" outlineLevel="0" max="22" min="19" style="0" width="7.5"/>
    <col collapsed="false" customWidth="true" hidden="false" outlineLevel="0" max="23" min="23" style="0" width="3.99"/>
  </cols>
  <sheetData>
    <row r="1" customFormat="false" ht="14.25" hidden="false" customHeight="false" outlineLevel="0" collapsed="false">
      <c r="A1" s="1" t="s">
        <v>0</v>
      </c>
      <c r="M1" s="0" t="s">
        <v>1</v>
      </c>
    </row>
    <row r="2" customFormat="false" ht="14.25" hidden="false" customHeight="false" outlineLevel="0" collapsed="false">
      <c r="A2" s="1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1" t="s">
        <v>2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</row>
    <row r="3" customFormat="false" ht="14.25" hidden="false" customHeight="false" outlineLevel="0" collapsed="false">
      <c r="A3" s="0" t="s">
        <v>3</v>
      </c>
      <c r="B3" s="0" t="n">
        <v>17</v>
      </c>
      <c r="C3" s="0" t="n">
        <v>6</v>
      </c>
      <c r="D3" s="0" t="n">
        <v>11</v>
      </c>
      <c r="E3" s="0" t="n">
        <v>4</v>
      </c>
      <c r="F3" s="0" t="n">
        <v>3</v>
      </c>
      <c r="G3" s="0" t="s">
        <v>4</v>
      </c>
      <c r="H3" s="0" t="n">
        <v>23.9999995250157</v>
      </c>
      <c r="I3" s="0" t="n">
        <v>6.99999980998932</v>
      </c>
      <c r="J3" s="0" t="n">
        <v>12.9999995249901</v>
      </c>
      <c r="K3" s="0" t="n">
        <v>0</v>
      </c>
      <c r="L3" s="0" t="n">
        <v>3.99999980999565</v>
      </c>
      <c r="M3" s="0" t="n">
        <v>59.0000006410322</v>
      </c>
    </row>
    <row r="4" customFormat="false" ht="14.25" hidden="false" customHeight="false" outlineLevel="0" collapsed="false">
      <c r="A4" s="0" t="s">
        <v>5</v>
      </c>
      <c r="B4" s="0" t="n">
        <v>1</v>
      </c>
      <c r="C4" s="0" t="n">
        <v>2</v>
      </c>
      <c r="D4" s="0" t="n">
        <v>18</v>
      </c>
      <c r="E4" s="0" t="n">
        <v>10</v>
      </c>
      <c r="F4" s="0" t="n">
        <v>12</v>
      </c>
      <c r="G4" s="0" t="s">
        <v>6</v>
      </c>
      <c r="H4" s="0" t="n">
        <v>46.0000009735171</v>
      </c>
      <c r="I4" s="0" t="n">
        <v>14.0000010684069</v>
      </c>
      <c r="J4" s="0" t="n">
        <v>28.0000009733757</v>
      </c>
      <c r="K4" s="0" t="n">
        <v>3.99999999999156</v>
      </c>
      <c r="L4" s="0" t="n">
        <v>16.0000009733974</v>
      </c>
      <c r="M4" s="0" t="s">
        <v>7</v>
      </c>
    </row>
    <row r="5" customFormat="false" ht="14.25" hidden="false" customHeight="false" outlineLevel="0" collapsed="false">
      <c r="A5" s="0" t="s">
        <v>8</v>
      </c>
      <c r="B5" s="0" t="n">
        <v>7</v>
      </c>
      <c r="C5" s="0" t="n">
        <v>8</v>
      </c>
      <c r="D5" s="0" t="n">
        <v>5</v>
      </c>
      <c r="E5" s="0" t="n">
        <v>9</v>
      </c>
      <c r="F5" s="0" t="n">
        <v>16</v>
      </c>
      <c r="G5" s="0" t="s">
        <v>9</v>
      </c>
      <c r="H5" s="0" t="n">
        <v>47.0000009735172</v>
      </c>
      <c r="I5" s="0" t="n">
        <v>23.0000000000358</v>
      </c>
      <c r="J5" s="0" t="n">
        <v>54.0000006410205</v>
      </c>
      <c r="K5" s="0" t="n">
        <v>13.99999999999</v>
      </c>
      <c r="L5" s="0" t="n">
        <v>31.0000009733698</v>
      </c>
      <c r="M5" s="0" t="n">
        <v>100000</v>
      </c>
    </row>
    <row r="7" customFormat="false" ht="14.25" hidden="false" customHeight="false" outlineLevel="0" collapsed="false">
      <c r="A7" s="0" t="s">
        <v>1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s">
        <v>11</v>
      </c>
      <c r="H7" s="0" t="n">
        <v>1</v>
      </c>
      <c r="I7" s="0" t="n">
        <v>2</v>
      </c>
      <c r="J7" s="0" t="n">
        <v>3</v>
      </c>
      <c r="K7" s="0" t="n">
        <v>4</v>
      </c>
      <c r="L7" s="0" t="n">
        <v>5</v>
      </c>
      <c r="M7" s="0" t="s">
        <v>12</v>
      </c>
      <c r="N7" s="0" t="n">
        <v>1</v>
      </c>
      <c r="O7" s="0" t="n">
        <v>2</v>
      </c>
      <c r="P7" s="0" t="n">
        <v>3</v>
      </c>
      <c r="Q7" s="0" t="n">
        <v>4</v>
      </c>
      <c r="R7" s="0" t="n">
        <v>5</v>
      </c>
    </row>
    <row r="8" customFormat="false" ht="14.25" hidden="false" customHeight="false" outlineLevel="0" collapsed="false">
      <c r="A8" s="0" t="n">
        <v>1</v>
      </c>
      <c r="B8" s="2"/>
      <c r="C8" s="0" t="n">
        <v>0</v>
      </c>
      <c r="D8" s="0" t="n">
        <v>0</v>
      </c>
      <c r="E8" s="0" t="n">
        <v>0</v>
      </c>
      <c r="F8" s="0" t="n">
        <v>0</v>
      </c>
      <c r="G8" s="0" t="n">
        <v>1</v>
      </c>
      <c r="H8" s="2"/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2"/>
      <c r="O8" s="0" t="n">
        <v>0</v>
      </c>
      <c r="P8" s="0" t="n">
        <v>1</v>
      </c>
      <c r="Q8" s="0" t="n">
        <v>0</v>
      </c>
      <c r="R8" s="0" t="n">
        <v>0</v>
      </c>
    </row>
    <row r="9" customFormat="false" ht="14.25" hidden="false" customHeight="false" outlineLevel="0" collapsed="false">
      <c r="A9" s="0" t="n">
        <v>2</v>
      </c>
      <c r="B9" s="2"/>
      <c r="C9" s="2"/>
      <c r="D9" s="0" t="n">
        <v>1</v>
      </c>
      <c r="E9" s="0" t="n">
        <v>0</v>
      </c>
      <c r="F9" s="0" t="n">
        <v>0</v>
      </c>
      <c r="G9" s="0" t="n">
        <v>2</v>
      </c>
      <c r="H9" s="2"/>
      <c r="I9" s="2"/>
      <c r="J9" s="0" t="n">
        <v>1</v>
      </c>
      <c r="K9" s="0" t="n">
        <v>0</v>
      </c>
      <c r="L9" s="0" t="n">
        <v>1</v>
      </c>
      <c r="M9" s="0" t="n">
        <v>2</v>
      </c>
      <c r="N9" s="2"/>
      <c r="O9" s="2"/>
      <c r="P9" s="0" t="n">
        <v>1</v>
      </c>
      <c r="Q9" s="0" t="n">
        <v>0</v>
      </c>
      <c r="R9" s="0" t="n">
        <v>1</v>
      </c>
    </row>
    <row r="10" customFormat="false" ht="14.25" hidden="false" customHeight="false" outlineLevel="0" collapsed="false">
      <c r="A10" s="0" t="n">
        <v>3</v>
      </c>
      <c r="B10" s="2"/>
      <c r="C10" s="2"/>
      <c r="D10" s="2"/>
      <c r="E10" s="0" t="n">
        <v>0</v>
      </c>
      <c r="F10" s="0" t="n">
        <v>0</v>
      </c>
      <c r="G10" s="0" t="n">
        <v>3</v>
      </c>
      <c r="H10" s="2"/>
      <c r="I10" s="2"/>
      <c r="J10" s="2"/>
      <c r="K10" s="0" t="n">
        <v>0</v>
      </c>
      <c r="L10" s="0" t="n">
        <v>0</v>
      </c>
      <c r="M10" s="0" t="n">
        <v>3</v>
      </c>
      <c r="N10" s="2"/>
      <c r="O10" s="2"/>
      <c r="P10" s="2"/>
      <c r="Q10" s="0" t="n">
        <v>0</v>
      </c>
      <c r="R10" s="0" t="n">
        <v>0</v>
      </c>
    </row>
    <row r="11" customFormat="false" ht="14.25" hidden="false" customHeight="false" outlineLevel="0" collapsed="false">
      <c r="A11" s="0" t="n">
        <v>4</v>
      </c>
      <c r="B11" s="2"/>
      <c r="C11" s="2"/>
      <c r="D11" s="2"/>
      <c r="E11" s="2"/>
      <c r="F11" s="0" t="n">
        <v>1</v>
      </c>
      <c r="G11" s="0" t="n">
        <v>4</v>
      </c>
      <c r="H11" s="2"/>
      <c r="I11" s="2"/>
      <c r="J11" s="2"/>
      <c r="K11" s="2"/>
      <c r="L11" s="0" t="n">
        <v>1</v>
      </c>
      <c r="M11" s="0" t="n">
        <v>4</v>
      </c>
      <c r="N11" s="2"/>
      <c r="O11" s="2"/>
      <c r="P11" s="2"/>
      <c r="Q11" s="2"/>
      <c r="R11" s="0" t="n">
        <v>1</v>
      </c>
    </row>
    <row r="12" customFormat="false" ht="14.25" hidden="false" customHeight="false" outlineLevel="0" collapsed="false">
      <c r="A12" s="0" t="n">
        <v>5</v>
      </c>
      <c r="B12" s="2"/>
      <c r="C12" s="2"/>
      <c r="D12" s="2"/>
      <c r="E12" s="2"/>
      <c r="F12" s="2"/>
      <c r="G12" s="0" t="n">
        <v>5</v>
      </c>
      <c r="H12" s="2"/>
      <c r="I12" s="2"/>
      <c r="J12" s="2"/>
      <c r="K12" s="2"/>
      <c r="L12" s="2"/>
      <c r="M12" s="0" t="n">
        <v>5</v>
      </c>
      <c r="N12" s="2"/>
      <c r="O12" s="2"/>
      <c r="P12" s="2"/>
      <c r="Q12" s="2"/>
      <c r="R12" s="2"/>
    </row>
    <row r="14" customFormat="false" ht="14.25" hidden="false" customHeight="false" outlineLevel="0" collapsed="false">
      <c r="A14" s="1" t="s">
        <v>13</v>
      </c>
      <c r="B14" s="3" t="n">
        <f aca="false">H5+B5</f>
        <v>54.0000009735172</v>
      </c>
      <c r="C14" s="0" t="n">
        <f aca="false">I5+C5</f>
        <v>31.0000000000358</v>
      </c>
      <c r="D14" s="3" t="n">
        <f aca="false">J5+D5</f>
        <v>59.0000006410205</v>
      </c>
      <c r="E14" s="0" t="n">
        <f aca="false">K5+E5</f>
        <v>22.99999999999</v>
      </c>
      <c r="F14" s="3" t="n">
        <f aca="false">L5+F5</f>
        <v>47.0000009733698</v>
      </c>
    </row>
    <row r="15" customFormat="false" ht="15.75" hidden="false" customHeight="false" outlineLevel="0" collapsed="false">
      <c r="B15" s="4" t="s">
        <v>14</v>
      </c>
      <c r="C15" s="4" t="s">
        <v>14</v>
      </c>
      <c r="D15" s="4" t="s">
        <v>14</v>
      </c>
      <c r="E15" s="4" t="s">
        <v>14</v>
      </c>
      <c r="F15" s="4" t="s">
        <v>14</v>
      </c>
    </row>
    <row r="16" customFormat="false" ht="14.25" hidden="false" customHeight="false" outlineLevel="0" collapsed="false">
      <c r="B16" s="3" t="n">
        <f aca="false">Z</f>
        <v>59.0000006410322</v>
      </c>
      <c r="C16" s="3" t="n">
        <f aca="false">Z</f>
        <v>59.0000006410322</v>
      </c>
      <c r="D16" s="3" t="n">
        <f aca="false">Z</f>
        <v>59.0000006410322</v>
      </c>
      <c r="E16" s="3" t="n">
        <f aca="false">Z</f>
        <v>59.0000006410322</v>
      </c>
      <c r="F16" s="3" t="n">
        <f aca="false">Z</f>
        <v>59.0000006410322</v>
      </c>
    </row>
    <row r="17" customFormat="false" ht="14.25" hidden="false" customHeight="false" outlineLevel="0" collapsed="false">
      <c r="A17" s="1" t="s">
        <v>15</v>
      </c>
      <c r="B17" s="0" t="n">
        <f aca="false">H3+B3</f>
        <v>40.9999995250157</v>
      </c>
      <c r="C17" s="0" t="n">
        <f aca="false">I3+C3</f>
        <v>12.9999998099893</v>
      </c>
      <c r="D17" s="0" t="n">
        <f aca="false">J3+D3</f>
        <v>23.9999995249901</v>
      </c>
      <c r="E17" s="0" t="n">
        <f aca="false">K3+E3</f>
        <v>4</v>
      </c>
      <c r="F17" s="0" t="n">
        <f aca="false">L3+F3</f>
        <v>6.99999980999565</v>
      </c>
      <c r="G17" s="0" t="n">
        <f aca="false">H4+B4</f>
        <v>47.0000009735171</v>
      </c>
      <c r="H17" s="0" t="n">
        <f aca="false">I4+C4</f>
        <v>16.0000010684069</v>
      </c>
      <c r="I17" s="0" t="n">
        <f aca="false">J4+D4</f>
        <v>46.0000009733757</v>
      </c>
      <c r="J17" s="0" t="n">
        <f aca="false">K4+E4</f>
        <v>13.9999999999916</v>
      </c>
      <c r="K17" s="0" t="n">
        <f aca="false">L4+F4</f>
        <v>28.0000009733974</v>
      </c>
    </row>
    <row r="18" customFormat="false" ht="15.75" hidden="false" customHeight="false" outlineLevel="0" collapsed="false">
      <c r="B18" s="4" t="s">
        <v>14</v>
      </c>
      <c r="C18" s="4" t="s">
        <v>14</v>
      </c>
      <c r="D18" s="4" t="s">
        <v>14</v>
      </c>
      <c r="E18" s="4" t="s">
        <v>14</v>
      </c>
      <c r="F18" s="4" t="s">
        <v>14</v>
      </c>
      <c r="G18" s="4" t="s">
        <v>14</v>
      </c>
      <c r="H18" s="4" t="s">
        <v>14</v>
      </c>
      <c r="I18" s="4" t="s">
        <v>14</v>
      </c>
      <c r="J18" s="4" t="s">
        <v>14</v>
      </c>
      <c r="K18" s="4" t="s">
        <v>14</v>
      </c>
    </row>
    <row r="19" customFormat="false" ht="14.25" hidden="false" customHeight="false" outlineLevel="0" collapsed="false">
      <c r="B19" s="0" t="n">
        <f aca="false">H4</f>
        <v>46.0000009735171</v>
      </c>
      <c r="C19" s="0" t="n">
        <f aca="false">I4</f>
        <v>14.0000010684069</v>
      </c>
      <c r="D19" s="0" t="n">
        <f aca="false">J4</f>
        <v>28.0000009733757</v>
      </c>
      <c r="E19" s="0" t="n">
        <f aca="false">K4</f>
        <v>3.99999999999156</v>
      </c>
      <c r="F19" s="0" t="n">
        <f aca="false">L4</f>
        <v>16.0000009733974</v>
      </c>
      <c r="G19" s="0" t="n">
        <f aca="false">H5</f>
        <v>47.0000009735172</v>
      </c>
      <c r="H19" s="0" t="n">
        <f aca="false">I5</f>
        <v>23.0000000000358</v>
      </c>
      <c r="I19" s="0" t="n">
        <f aca="false">J5</f>
        <v>54.0000006410205</v>
      </c>
      <c r="J19" s="0" t="n">
        <f aca="false">K5</f>
        <v>13.99999999999</v>
      </c>
      <c r="K19" s="0" t="n">
        <f aca="false">L5</f>
        <v>31.0000009733698</v>
      </c>
    </row>
    <row r="20" customFormat="false" ht="14.25" hidden="false" customHeight="false" outlineLevel="0" collapsed="false">
      <c r="A20" s="1" t="s">
        <v>16</v>
      </c>
      <c r="B20" s="0" t="n">
        <f aca="false">C3-M5*C8</f>
        <v>6</v>
      </c>
      <c r="C20" s="0" t="n">
        <f aca="false">D3-M5*D8</f>
        <v>11</v>
      </c>
      <c r="D20" s="0" t="n">
        <f aca="false">E3-M5*E8</f>
        <v>4</v>
      </c>
      <c r="E20" s="0" t="n">
        <f aca="false">F3-M5*F8</f>
        <v>3</v>
      </c>
      <c r="F20" s="0" t="n">
        <f aca="false">D3-M5*D9</f>
        <v>-99989</v>
      </c>
      <c r="G20" s="0" t="n">
        <f aca="false">E3-M5*E9</f>
        <v>4</v>
      </c>
      <c r="H20" s="0" t="n">
        <f aca="false">F3-M5*F9</f>
        <v>3</v>
      </c>
      <c r="I20" s="0" t="n">
        <f aca="false">E3-M5*E10</f>
        <v>4</v>
      </c>
      <c r="J20" s="0" t="n">
        <f aca="false">F3-M5*F10</f>
        <v>3</v>
      </c>
      <c r="K20" s="0" t="n">
        <f aca="false">F3-M5*F11</f>
        <v>-99997</v>
      </c>
      <c r="M20" s="1" t="s">
        <v>17</v>
      </c>
      <c r="N20" s="0" t="n">
        <f aca="false">B3-M5*(1-C8)</f>
        <v>-99983</v>
      </c>
      <c r="O20" s="0" t="n">
        <f aca="false">B3-M5*(1-D8)</f>
        <v>-99983</v>
      </c>
      <c r="P20" s="0" t="n">
        <f aca="false">B3-M5*(1-E8)</f>
        <v>-99983</v>
      </c>
      <c r="Q20" s="0" t="n">
        <f aca="false">B3-M5*(1-F8)</f>
        <v>-99983</v>
      </c>
      <c r="R20" s="0" t="n">
        <f aca="false">C3-M5*(1-D9)</f>
        <v>6</v>
      </c>
      <c r="S20" s="0" t="n">
        <f aca="false">C3-M5*(1-E9)</f>
        <v>-99994</v>
      </c>
      <c r="T20" s="0" t="n">
        <f aca="false">C3-M5*(1-F9)</f>
        <v>-99994</v>
      </c>
      <c r="U20" s="0" t="n">
        <f aca="false">D3-M5*(1-E10)</f>
        <v>-99989</v>
      </c>
      <c r="V20" s="0" t="n">
        <f aca="false">D3-M5*(1-F10)</f>
        <v>-99989</v>
      </c>
      <c r="W20" s="0" t="n">
        <f aca="false">E3-M5*(1-F11)</f>
        <v>4</v>
      </c>
    </row>
    <row r="21" customFormat="false" ht="15.75" hidden="false" customHeight="false" outlineLevel="0" collapsed="false">
      <c r="A21" s="0" t="s">
        <v>18</v>
      </c>
      <c r="B21" s="4" t="s">
        <v>14</v>
      </c>
      <c r="C21" s="4" t="s">
        <v>14</v>
      </c>
      <c r="D21" s="4" t="s">
        <v>14</v>
      </c>
      <c r="E21" s="4" t="s">
        <v>14</v>
      </c>
      <c r="F21" s="4" t="s">
        <v>14</v>
      </c>
      <c r="G21" s="4" t="s">
        <v>14</v>
      </c>
      <c r="H21" s="4" t="s">
        <v>14</v>
      </c>
      <c r="I21" s="4" t="s">
        <v>14</v>
      </c>
      <c r="J21" s="4" t="s">
        <v>14</v>
      </c>
      <c r="K21" s="4" t="s">
        <v>14</v>
      </c>
      <c r="L21" s="4"/>
      <c r="M21" s="0" t="s">
        <v>18</v>
      </c>
      <c r="N21" s="4" t="s">
        <v>14</v>
      </c>
      <c r="O21" s="4" t="s">
        <v>14</v>
      </c>
      <c r="P21" s="4" t="s">
        <v>14</v>
      </c>
      <c r="Q21" s="4" t="s">
        <v>14</v>
      </c>
      <c r="R21" s="4" t="s">
        <v>14</v>
      </c>
      <c r="S21" s="4" t="s">
        <v>14</v>
      </c>
      <c r="T21" s="4" t="s">
        <v>14</v>
      </c>
      <c r="U21" s="4" t="s">
        <v>14</v>
      </c>
      <c r="V21" s="4" t="s">
        <v>14</v>
      </c>
      <c r="W21" s="4" t="s">
        <v>14</v>
      </c>
      <c r="X21" s="4"/>
    </row>
    <row r="22" customFormat="false" ht="14.25" hidden="false" customHeight="false" outlineLevel="0" collapsed="false">
      <c r="B22" s="0" t="n">
        <f aca="false">H3-I3</f>
        <v>16.9999997150264</v>
      </c>
      <c r="C22" s="0" t="n">
        <f aca="false">H3-J3</f>
        <v>11.0000000000256</v>
      </c>
      <c r="D22" s="0" t="n">
        <f aca="false">H3-K3</f>
        <v>23.9999995250157</v>
      </c>
      <c r="E22" s="0" t="n">
        <f aca="false">H3-L3</f>
        <v>19.9999997150201</v>
      </c>
      <c r="F22" s="0" t="n">
        <f aca="false">I3-J3</f>
        <v>-5.99999971500075</v>
      </c>
      <c r="G22" s="0" t="n">
        <f aca="false">I3-K3</f>
        <v>6.99999980998932</v>
      </c>
      <c r="H22" s="0" t="n">
        <f aca="false">I3-L3</f>
        <v>2.99999999999367</v>
      </c>
      <c r="I22" s="0" t="n">
        <f aca="false">J3-K3</f>
        <v>12.9999995249901</v>
      </c>
      <c r="J22" s="0" t="n">
        <f aca="false">J3-L3</f>
        <v>8.99999971499443</v>
      </c>
      <c r="K22" s="0" t="n">
        <f aca="false">K3-L3</f>
        <v>-3.99999980999565</v>
      </c>
      <c r="N22" s="0" t="n">
        <f aca="false">I3-H3</f>
        <v>-16.9999997150264</v>
      </c>
      <c r="O22" s="5" t="n">
        <f aca="false">J3-H3</f>
        <v>-11.0000000000256</v>
      </c>
      <c r="P22" s="0" t="n">
        <f aca="false">K3-H3</f>
        <v>-23.9999995250157</v>
      </c>
      <c r="Q22" s="0" t="n">
        <f aca="false">L3-H3</f>
        <v>-19.9999997150201</v>
      </c>
      <c r="R22" s="0" t="n">
        <f aca="false">J3-I3</f>
        <v>5.99999971500075</v>
      </c>
      <c r="S22" s="0" t="n">
        <f aca="false">K3-I3</f>
        <v>-6.99999980998932</v>
      </c>
      <c r="T22" s="0" t="n">
        <f aca="false">L3-I3</f>
        <v>-2.99999999999367</v>
      </c>
      <c r="U22" s="0" t="n">
        <f aca="false">K3-J3</f>
        <v>-12.9999995249901</v>
      </c>
      <c r="V22" s="0" t="n">
        <f aca="false">L3-J3</f>
        <v>-8.99999971499443</v>
      </c>
      <c r="W22" s="0" t="n">
        <f aca="false">L3-K3</f>
        <v>3.99999980999565</v>
      </c>
    </row>
    <row r="23" customFormat="false" ht="14.25" hidden="false" customHeight="false" outlineLevel="0" collapsed="false">
      <c r="B23" s="0" t="n">
        <f aca="false">C4-M5*I8</f>
        <v>2</v>
      </c>
      <c r="C23" s="0" t="n">
        <f aca="false">D4-M5*J8</f>
        <v>18</v>
      </c>
      <c r="D23" s="0" t="n">
        <f aca="false">E4-M5*K8</f>
        <v>10</v>
      </c>
      <c r="E23" s="0" t="n">
        <f aca="false">F4-M5*L8</f>
        <v>12</v>
      </c>
      <c r="F23" s="0" t="n">
        <f aca="false">D4-M5*J9</f>
        <v>-99982</v>
      </c>
      <c r="G23" s="0" t="n">
        <f aca="false">E4-M5*K9</f>
        <v>10</v>
      </c>
      <c r="H23" s="0" t="n">
        <f aca="false">F4-M5*L9</f>
        <v>-99988</v>
      </c>
      <c r="I23" s="0" t="n">
        <f aca="false">E4-M5*K10</f>
        <v>10</v>
      </c>
      <c r="J23" s="0" t="n">
        <f aca="false">F4-M5*L10</f>
        <v>12</v>
      </c>
      <c r="K23" s="0" t="n">
        <f aca="false">F4-M5*L11</f>
        <v>-99988</v>
      </c>
      <c r="N23" s="0" t="n">
        <f aca="false">B4-M5*(1-I8)</f>
        <v>-99999</v>
      </c>
      <c r="O23" s="0" t="n">
        <f aca="false">B4-M5*(1-J8)</f>
        <v>-99999</v>
      </c>
      <c r="P23" s="0" t="n">
        <f aca="false">B4-M5*(1-K8)</f>
        <v>-99999</v>
      </c>
      <c r="Q23" s="0" t="n">
        <f aca="false">B4-M5*(1-L8)</f>
        <v>-99999</v>
      </c>
      <c r="R23" s="0" t="n">
        <f aca="false">C4-M5*(1-J9)</f>
        <v>2</v>
      </c>
      <c r="S23" s="0" t="n">
        <f aca="false">C4-M5*(1-K9)</f>
        <v>-99998</v>
      </c>
      <c r="T23" s="0" t="n">
        <f aca="false">C4-M5*(1-L9)</f>
        <v>2</v>
      </c>
      <c r="U23" s="0" t="n">
        <f aca="false">D4-M5*(1-K10)</f>
        <v>-99982</v>
      </c>
      <c r="V23" s="0" t="n">
        <f aca="false">D4-M5*(1-L10)</f>
        <v>-99982</v>
      </c>
      <c r="W23" s="0" t="n">
        <f aca="false">E4-M5*(1-L11)</f>
        <v>10</v>
      </c>
    </row>
    <row r="24" customFormat="false" ht="15.75" hidden="false" customHeight="false" outlineLevel="0" collapsed="false">
      <c r="A24" s="0" t="s">
        <v>19</v>
      </c>
      <c r="B24" s="4" t="s">
        <v>14</v>
      </c>
      <c r="C24" s="4" t="s">
        <v>14</v>
      </c>
      <c r="D24" s="4" t="s">
        <v>14</v>
      </c>
      <c r="E24" s="4" t="s">
        <v>14</v>
      </c>
      <c r="F24" s="4" t="s">
        <v>14</v>
      </c>
      <c r="G24" s="4" t="s">
        <v>14</v>
      </c>
      <c r="H24" s="4" t="s">
        <v>14</v>
      </c>
      <c r="I24" s="4" t="s">
        <v>14</v>
      </c>
      <c r="J24" s="4" t="s">
        <v>14</v>
      </c>
      <c r="K24" s="4" t="s">
        <v>14</v>
      </c>
      <c r="M24" s="0" t="s">
        <v>19</v>
      </c>
      <c r="N24" s="4" t="s">
        <v>14</v>
      </c>
      <c r="O24" s="4" t="s">
        <v>14</v>
      </c>
      <c r="P24" s="4" t="s">
        <v>14</v>
      </c>
      <c r="Q24" s="4" t="s">
        <v>14</v>
      </c>
      <c r="R24" s="4" t="s">
        <v>14</v>
      </c>
      <c r="S24" s="4" t="s">
        <v>14</v>
      </c>
      <c r="T24" s="4" t="s">
        <v>14</v>
      </c>
      <c r="U24" s="4" t="s">
        <v>14</v>
      </c>
      <c r="V24" s="4" t="s">
        <v>14</v>
      </c>
      <c r="W24" s="4" t="s">
        <v>14</v>
      </c>
    </row>
    <row r="25" customFormat="false" ht="14.25" hidden="false" customHeight="false" outlineLevel="0" collapsed="false">
      <c r="B25" s="0" t="n">
        <f aca="false">H4-I4</f>
        <v>31.9999999051102</v>
      </c>
      <c r="C25" s="0" t="n">
        <f aca="false">H4-J4</f>
        <v>18.0000000001414</v>
      </c>
      <c r="D25" s="0" t="n">
        <f aca="false">H4-K4</f>
        <v>42.0000009735256</v>
      </c>
      <c r="E25" s="0" t="n">
        <f aca="false">H4-L4</f>
        <v>30.0000000001197</v>
      </c>
      <c r="F25" s="0" t="n">
        <f aca="false">I4-J4</f>
        <v>-13.9999999049688</v>
      </c>
      <c r="G25" s="0" t="n">
        <f aca="false">I4-K4</f>
        <v>10.0000010684153</v>
      </c>
      <c r="H25" s="0" t="n">
        <f aca="false">I4-L4</f>
        <v>-1.99999990499055</v>
      </c>
      <c r="I25" s="0" t="n">
        <f aca="false">J4-K4</f>
        <v>24.0000009733841</v>
      </c>
      <c r="J25" s="0" t="n">
        <f aca="false">J4-L4</f>
        <v>11.9999999999782</v>
      </c>
      <c r="K25" s="0" t="n">
        <f aca="false">K4-L4</f>
        <v>-12.0000009734059</v>
      </c>
      <c r="N25" s="0" t="n">
        <f aca="false">I4-H4</f>
        <v>-31.9999999051102</v>
      </c>
      <c r="O25" s="0" t="n">
        <f aca="false">J4-H4</f>
        <v>-18.0000000001414</v>
      </c>
      <c r="P25" s="0" t="n">
        <f aca="false">K4-H4</f>
        <v>-42.0000009735256</v>
      </c>
      <c r="Q25" s="0" t="n">
        <f aca="false">L4-H4</f>
        <v>-30.0000000001197</v>
      </c>
      <c r="R25" s="0" t="n">
        <f aca="false">J4-I4</f>
        <v>13.9999999049688</v>
      </c>
      <c r="S25" s="0" t="n">
        <f aca="false">K4-I4</f>
        <v>-10.0000010684153</v>
      </c>
      <c r="T25" s="0" t="n">
        <f aca="false">L4-I4</f>
        <v>1.99999990499055</v>
      </c>
      <c r="U25" s="0" t="n">
        <f aca="false">K4-J4</f>
        <v>-24.0000009733841</v>
      </c>
      <c r="V25" s="0" t="n">
        <f aca="false">L4-J4</f>
        <v>-11.9999999999782</v>
      </c>
      <c r="W25" s="0" t="n">
        <f aca="false">L4-K4</f>
        <v>12.0000009734059</v>
      </c>
    </row>
    <row r="26" customFormat="false" ht="14.25" hidden="false" customHeight="false" outlineLevel="0" collapsed="false">
      <c r="B26" s="0" t="n">
        <f aca="false">C5-M5*O8</f>
        <v>8</v>
      </c>
      <c r="C26" s="0" t="n">
        <f aca="false">D5-M5*P8</f>
        <v>-99995</v>
      </c>
      <c r="D26" s="0" t="n">
        <f aca="false">E5-M5*Q8</f>
        <v>9</v>
      </c>
      <c r="E26" s="0" t="n">
        <f aca="false">F5-M5*R8</f>
        <v>16</v>
      </c>
      <c r="F26" s="0" t="n">
        <f aca="false">D5-M5*P9</f>
        <v>-99995</v>
      </c>
      <c r="G26" s="0" t="n">
        <f aca="false">E5-M5*Q9</f>
        <v>9</v>
      </c>
      <c r="H26" s="0" t="n">
        <f aca="false">F5-M5*R9</f>
        <v>-99984</v>
      </c>
      <c r="I26" s="0" t="n">
        <f aca="false">E5-M5*Q10</f>
        <v>9</v>
      </c>
      <c r="J26" s="0" t="n">
        <f aca="false">F5-M5*R10</f>
        <v>16</v>
      </c>
      <c r="K26" s="0" t="n">
        <f aca="false">F5-M5*R11</f>
        <v>-99984</v>
      </c>
      <c r="N26" s="0" t="n">
        <f aca="false">B5-M5*(1-O8)</f>
        <v>-99993</v>
      </c>
      <c r="O26" s="0" t="n">
        <f aca="false">B5-M5*(1-P8)</f>
        <v>7</v>
      </c>
      <c r="P26" s="0" t="n">
        <f aca="false">B5-M5*(1-Q8)</f>
        <v>-99993</v>
      </c>
      <c r="Q26" s="0" t="n">
        <f aca="false">B5-M5*(1-R8)</f>
        <v>-99993</v>
      </c>
      <c r="R26" s="0" t="n">
        <f aca="false">C5-M5*(1-P9)</f>
        <v>8</v>
      </c>
      <c r="S26" s="0" t="n">
        <f aca="false">C5-M5*(1-Q9)</f>
        <v>-99992</v>
      </c>
      <c r="T26" s="0" t="n">
        <f aca="false">C5-M5*(1-R9)</f>
        <v>8</v>
      </c>
      <c r="U26" s="0" t="n">
        <f aca="false">D5-M5*(1-Q10)</f>
        <v>-99995</v>
      </c>
      <c r="V26" s="0" t="n">
        <f aca="false">D5-M5*(1-R10)</f>
        <v>-99995</v>
      </c>
      <c r="W26" s="0" t="n">
        <f aca="false">E5-M5*(1-R11)</f>
        <v>9</v>
      </c>
    </row>
    <row r="27" customFormat="false" ht="15.75" hidden="false" customHeight="false" outlineLevel="0" collapsed="false">
      <c r="A27" s="0" t="s">
        <v>20</v>
      </c>
      <c r="B27" s="4" t="s">
        <v>14</v>
      </c>
      <c r="C27" s="4" t="s">
        <v>14</v>
      </c>
      <c r="D27" s="4" t="s">
        <v>14</v>
      </c>
      <c r="E27" s="4" t="s">
        <v>14</v>
      </c>
      <c r="F27" s="4" t="s">
        <v>14</v>
      </c>
      <c r="G27" s="4" t="s">
        <v>14</v>
      </c>
      <c r="H27" s="4" t="s">
        <v>14</v>
      </c>
      <c r="I27" s="4" t="s">
        <v>14</v>
      </c>
      <c r="J27" s="4" t="s">
        <v>14</v>
      </c>
      <c r="K27" s="4" t="s">
        <v>14</v>
      </c>
      <c r="M27" s="0" t="s">
        <v>20</v>
      </c>
      <c r="N27" s="4" t="s">
        <v>14</v>
      </c>
      <c r="O27" s="4" t="s">
        <v>14</v>
      </c>
      <c r="P27" s="4" t="s">
        <v>14</v>
      </c>
      <c r="Q27" s="4" t="s">
        <v>14</v>
      </c>
      <c r="R27" s="4" t="s">
        <v>14</v>
      </c>
      <c r="S27" s="4" t="s">
        <v>14</v>
      </c>
      <c r="T27" s="4" t="s">
        <v>14</v>
      </c>
      <c r="U27" s="4" t="s">
        <v>14</v>
      </c>
      <c r="V27" s="4" t="s">
        <v>14</v>
      </c>
      <c r="W27" s="4" t="s">
        <v>14</v>
      </c>
    </row>
    <row r="28" customFormat="false" ht="14.25" hidden="false" customHeight="false" outlineLevel="0" collapsed="false">
      <c r="B28" s="0" t="n">
        <f aca="false">H5-I5</f>
        <v>24.0000009734814</v>
      </c>
      <c r="C28" s="0" t="n">
        <f aca="false">H5-J5</f>
        <v>-6.9999996675033</v>
      </c>
      <c r="D28" s="0" t="n">
        <f aca="false">H5-K5</f>
        <v>33.0000009735272</v>
      </c>
      <c r="E28" s="0" t="n">
        <f aca="false">H5-L5</f>
        <v>16.0000000001474</v>
      </c>
      <c r="F28" s="0" t="n">
        <f aca="false">I5-J5</f>
        <v>-31.0000006409847</v>
      </c>
      <c r="G28" s="0" t="n">
        <f aca="false">I5-K5</f>
        <v>9.00000000004585</v>
      </c>
      <c r="H28" s="0" t="n">
        <f aca="false">I5-L5</f>
        <v>-8.00000097333395</v>
      </c>
      <c r="I28" s="0" t="n">
        <f aca="false">J5-K5</f>
        <v>40.0000006410305</v>
      </c>
      <c r="J28" s="0" t="n">
        <f aca="false">J5-L5</f>
        <v>22.9999996676507</v>
      </c>
      <c r="K28" s="0" t="n">
        <f aca="false">K5-L5</f>
        <v>-17.0000009733798</v>
      </c>
      <c r="N28" s="5" t="n">
        <f aca="false">I5-H5</f>
        <v>-24.0000009734814</v>
      </c>
      <c r="O28" s="0" t="n">
        <f aca="false">J5-H5</f>
        <v>6.9999996675033</v>
      </c>
      <c r="P28" s="0" t="n">
        <f aca="false">K5-H5</f>
        <v>-33.0000009735272</v>
      </c>
      <c r="Q28" s="0" t="n">
        <f aca="false">L5-H5</f>
        <v>-16.0000000001474</v>
      </c>
      <c r="R28" s="0" t="n">
        <f aca="false">J5-I5</f>
        <v>31.0000006409847</v>
      </c>
      <c r="S28" s="0" t="n">
        <f aca="false">K5-I5</f>
        <v>-9.00000000004585</v>
      </c>
      <c r="T28" s="0" t="n">
        <f aca="false">L5-I5</f>
        <v>8.00000097333395</v>
      </c>
      <c r="U28" s="0" t="n">
        <f aca="false">K5-J5</f>
        <v>-40.0000006410305</v>
      </c>
      <c r="V28" s="0" t="n">
        <f aca="false">L5-J5</f>
        <v>-22.9999996676507</v>
      </c>
      <c r="W28" s="0" t="n">
        <f aca="false">L5-K5</f>
        <v>17.0000009733798</v>
      </c>
    </row>
  </sheetData>
  <printOptions headings="tru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5"/>
    <col collapsed="false" customWidth="true" hidden="false" outlineLevel="0" max="3" min="3" style="0" width="2.87"/>
    <col collapsed="false" customWidth="true" hidden="false" outlineLevel="0" max="4" min="4" style="0" width="2.24"/>
    <col collapsed="false" customWidth="true" hidden="false" outlineLevel="0" max="5" min="5" style="0" width="1.99"/>
    <col collapsed="false" customWidth="true" hidden="false" outlineLevel="0" max="6" min="6" style="0" width="1.75"/>
    <col collapsed="false" customWidth="true" hidden="false" outlineLevel="0" max="7" min="7" style="0" width="3.5"/>
    <col collapsed="false" customWidth="true" hidden="false" outlineLevel="0" max="9" min="8" style="0" width="2.24"/>
    <col collapsed="false" customWidth="true" hidden="false" outlineLevel="0" max="10" min="10" style="0" width="1.75"/>
    <col collapsed="false" customWidth="true" hidden="false" outlineLevel="0" max="12" min="11" style="0" width="1.99"/>
    <col collapsed="false" customWidth="true" hidden="false" outlineLevel="0" max="14" min="13" style="0" width="2.12"/>
    <col collapsed="false" customWidth="true" hidden="false" outlineLevel="0" max="15" min="15" style="0" width="1.87"/>
    <col collapsed="false" customWidth="true" hidden="false" outlineLevel="0" max="16" min="16" style="0" width="2.62"/>
    <col collapsed="false" customWidth="true" hidden="false" outlineLevel="0" max="17" min="17" style="0" width="1.99"/>
    <col collapsed="false" customWidth="true" hidden="false" outlineLevel="0" max="18" min="18" style="0" width="1.87"/>
    <col collapsed="false" customWidth="true" hidden="false" outlineLevel="0" max="19" min="19" style="0" width="5.74"/>
    <col collapsed="false" customWidth="true" hidden="false" outlineLevel="0" max="20" min="20" style="0" width="1.75"/>
    <col collapsed="false" customWidth="true" hidden="false" outlineLevel="0" max="21" min="21" style="0" width="1.99"/>
    <col collapsed="false" customWidth="true" hidden="false" outlineLevel="0" max="23" min="22" style="0" width="1.75"/>
    <col collapsed="false" customWidth="true" hidden="false" outlineLevel="0" max="24" min="24" style="0" width="2.87"/>
    <col collapsed="false" customWidth="true" hidden="false" outlineLevel="0" max="26" min="25" style="0" width="1.75"/>
    <col collapsed="false" customWidth="true" hidden="false" outlineLevel="0" max="28" min="27" style="0" width="3.24"/>
    <col collapsed="false" customWidth="true" hidden="false" outlineLevel="0" max="29" min="29" style="0" width="2.62"/>
    <col collapsed="false" customWidth="true" hidden="false" outlineLevel="0" max="30" min="30" style="0" width="2.5"/>
    <col collapsed="false" customWidth="true" hidden="false" outlineLevel="0" max="31" min="31" style="0" width="3.24"/>
    <col collapsed="false" customWidth="true" hidden="false" outlineLevel="0" max="32" min="32" style="0" width="3.36"/>
    <col collapsed="false" customWidth="true" hidden="false" outlineLevel="0" max="33" min="33" style="0" width="2.5"/>
    <col collapsed="false" customWidth="true" hidden="false" outlineLevel="0" max="34" min="34" style="0" width="2.74"/>
    <col collapsed="false" customWidth="true" hidden="false" outlineLevel="0" max="35" min="35" style="0" width="3.75"/>
    <col collapsed="false" customWidth="true" hidden="false" outlineLevel="0" max="36" min="36" style="0" width="2.12"/>
    <col collapsed="false" customWidth="true" hidden="false" outlineLevel="0" max="37" min="37" style="0" width="3.5"/>
    <col collapsed="false" customWidth="true" hidden="false" outlineLevel="0" max="38" min="38" style="0" width="3.24"/>
    <col collapsed="false" customWidth="true" hidden="false" outlineLevel="0" max="39" min="39" style="0" width="2.24"/>
    <col collapsed="false" customWidth="true" hidden="false" outlineLevel="0" max="40" min="40" style="0" width="2.99"/>
    <col collapsed="false" customWidth="true" hidden="false" outlineLevel="0" max="41" min="41" style="0" width="2.74"/>
    <col collapsed="false" customWidth="true" hidden="false" outlineLevel="0" max="42" min="42" style="0" width="2.87"/>
    <col collapsed="false" customWidth="true" hidden="false" outlineLevel="0" max="43" min="43" style="0" width="2.12"/>
    <col collapsed="false" customWidth="true" hidden="false" outlineLevel="0" max="44" min="44" style="0" width="2.5"/>
    <col collapsed="false" customWidth="true" hidden="false" outlineLevel="0" max="46" min="45" style="0" width="2.62"/>
  </cols>
  <sheetData>
    <row r="2" s="6" customFormat="true" ht="15" hidden="false" customHeight="false" outlineLevel="0" collapsed="false">
      <c r="C2" s="7" t="n">
        <v>0</v>
      </c>
      <c r="E2" s="8" t="n">
        <v>4</v>
      </c>
      <c r="F2" s="8"/>
      <c r="H2" s="8" t="n">
        <v>7</v>
      </c>
      <c r="I2" s="8"/>
      <c r="J2" s="7"/>
      <c r="L2" s="8" t="n">
        <v>13</v>
      </c>
      <c r="M2" s="8"/>
      <c r="N2" s="8" t="n">
        <v>14</v>
      </c>
      <c r="O2" s="8"/>
      <c r="P2" s="7"/>
      <c r="Q2" s="8" t="n">
        <v>16</v>
      </c>
      <c r="R2" s="8"/>
      <c r="S2" s="7"/>
      <c r="T2" s="8" t="n">
        <v>23</v>
      </c>
      <c r="U2" s="8"/>
      <c r="V2" s="8" t="n">
        <v>24</v>
      </c>
      <c r="W2" s="8"/>
      <c r="Y2" s="8" t="n">
        <v>28</v>
      </c>
      <c r="Z2" s="8"/>
      <c r="AB2" s="8" t="n">
        <v>31</v>
      </c>
      <c r="AC2" s="8"/>
      <c r="AD2" s="7"/>
      <c r="AE2" s="7"/>
      <c r="AF2" s="7"/>
      <c r="AG2" s="8" t="n">
        <v>41</v>
      </c>
      <c r="AH2" s="8"/>
      <c r="AJ2" s="8" t="n">
        <v>46</v>
      </c>
      <c r="AK2" s="8"/>
      <c r="AL2" s="8" t="n">
        <v>47</v>
      </c>
      <c r="AM2" s="8"/>
      <c r="AP2" s="8" t="n">
        <v>54</v>
      </c>
      <c r="AQ2" s="8"/>
      <c r="AS2" s="8" t="n">
        <v>59</v>
      </c>
      <c r="AT2" s="8"/>
    </row>
    <row r="3" customFormat="false" ht="15" hidden="false" customHeight="false" outlineLevel="0" collapsed="false">
      <c r="B3" s="6" t="s">
        <v>3</v>
      </c>
      <c r="C3" s="9" t="s">
        <v>21</v>
      </c>
      <c r="D3" s="9"/>
      <c r="E3" s="9"/>
      <c r="F3" s="9" t="s">
        <v>22</v>
      </c>
      <c r="G3" s="9"/>
      <c r="H3" s="9"/>
      <c r="I3" s="9" t="s">
        <v>23</v>
      </c>
      <c r="J3" s="9"/>
      <c r="K3" s="9"/>
      <c r="L3" s="9"/>
      <c r="M3" s="9" t="s">
        <v>24</v>
      </c>
      <c r="N3" s="9"/>
      <c r="O3" s="9"/>
      <c r="P3" s="9"/>
      <c r="Q3" s="9"/>
      <c r="R3" s="9"/>
      <c r="S3" s="9"/>
      <c r="T3" s="9"/>
      <c r="U3" s="9"/>
      <c r="V3" s="9"/>
      <c r="W3" s="9" t="s">
        <v>25</v>
      </c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" hidden="false" customHeight="false" outlineLevel="0" collapsed="false"/>
    <row r="5" customFormat="false" ht="15" hidden="false" customHeight="false" outlineLevel="0" collapsed="false">
      <c r="B5" s="6" t="s">
        <v>5</v>
      </c>
      <c r="F5" s="9" t="s">
        <v>21</v>
      </c>
      <c r="G5" s="9"/>
      <c r="H5" s="9"/>
      <c r="I5" s="9"/>
      <c r="J5" s="9"/>
      <c r="K5" s="9"/>
      <c r="L5" s="9"/>
      <c r="M5" s="9"/>
      <c r="N5" s="9"/>
      <c r="O5" s="9" t="s">
        <v>23</v>
      </c>
      <c r="P5" s="9"/>
      <c r="Q5" s="9"/>
      <c r="R5" s="9" t="s">
        <v>22</v>
      </c>
      <c r="S5" s="9"/>
      <c r="T5" s="9"/>
      <c r="U5" s="9"/>
      <c r="V5" s="9"/>
      <c r="W5" s="9"/>
      <c r="X5" s="9"/>
      <c r="Y5" s="9"/>
      <c r="Z5" s="9" t="s">
        <v>24</v>
      </c>
      <c r="AA5" s="9"/>
      <c r="AB5" s="9"/>
      <c r="AC5" s="9"/>
      <c r="AD5" s="9"/>
      <c r="AE5" s="9"/>
      <c r="AF5" s="9"/>
      <c r="AG5" s="9"/>
      <c r="AH5" s="9"/>
      <c r="AI5" s="9"/>
      <c r="AJ5" s="9"/>
      <c r="AK5" s="9" t="s">
        <v>25</v>
      </c>
      <c r="AL5" s="9"/>
    </row>
    <row r="6" customFormat="false" ht="15" hidden="false" customHeight="false" outlineLevel="0" collapsed="false"/>
    <row r="7" customFormat="false" ht="15" hidden="false" customHeight="false" outlineLevel="0" collapsed="false">
      <c r="B7" s="6" t="s">
        <v>8</v>
      </c>
      <c r="O7" s="9" t="s">
        <v>21</v>
      </c>
      <c r="P7" s="9"/>
      <c r="Q7" s="9"/>
      <c r="R7" s="9"/>
      <c r="S7" s="9"/>
      <c r="T7" s="9"/>
      <c r="U7" s="9" t="s">
        <v>23</v>
      </c>
      <c r="V7" s="9"/>
      <c r="W7" s="9"/>
      <c r="X7" s="9"/>
      <c r="Y7" s="9"/>
      <c r="Z7" s="9"/>
      <c r="AA7" s="9"/>
      <c r="AB7" s="9"/>
      <c r="AC7" s="9" t="s">
        <v>22</v>
      </c>
      <c r="AD7" s="9"/>
      <c r="AE7" s="9"/>
      <c r="AF7" s="9"/>
      <c r="AG7" s="9"/>
      <c r="AH7" s="9"/>
      <c r="AI7" s="9"/>
      <c r="AJ7" s="9"/>
      <c r="AK7" s="9"/>
      <c r="AL7" s="9"/>
      <c r="AM7" s="9" t="s">
        <v>25</v>
      </c>
      <c r="AN7" s="9"/>
      <c r="AO7" s="9"/>
      <c r="AP7" s="9"/>
      <c r="AQ7" s="9" t="s">
        <v>24</v>
      </c>
      <c r="AR7" s="9"/>
      <c r="AS7" s="9"/>
    </row>
  </sheetData>
  <mergeCells count="29">
    <mergeCell ref="E2:F2"/>
    <mergeCell ref="H2:I2"/>
    <mergeCell ref="L2:M2"/>
    <mergeCell ref="N2:O2"/>
    <mergeCell ref="Q2:R2"/>
    <mergeCell ref="T2:U2"/>
    <mergeCell ref="V2:W2"/>
    <mergeCell ref="Y2:Z2"/>
    <mergeCell ref="AB2:AC2"/>
    <mergeCell ref="AG2:AH2"/>
    <mergeCell ref="AJ2:AK2"/>
    <mergeCell ref="AL2:AM2"/>
    <mergeCell ref="AP2:AQ2"/>
    <mergeCell ref="AS2:AT2"/>
    <mergeCell ref="C3:E3"/>
    <mergeCell ref="F3:H3"/>
    <mergeCell ref="I3:L3"/>
    <mergeCell ref="M3:V3"/>
    <mergeCell ref="W3:AG3"/>
    <mergeCell ref="F5:N5"/>
    <mergeCell ref="O5:Q5"/>
    <mergeCell ref="R5:Y5"/>
    <mergeCell ref="Z5:AJ5"/>
    <mergeCell ref="AK5:AL5"/>
    <mergeCell ref="O7:T7"/>
    <mergeCell ref="U7:AB7"/>
    <mergeCell ref="AC7:AL7"/>
    <mergeCell ref="AM7:AP7"/>
    <mergeCell ref="AQ7:AS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2:25:37Z</dcterms:created>
  <dc:creator>大野　勝久</dc:creator>
  <dc:description/>
  <dc:language>en-US</dc:language>
  <cp:lastModifiedBy>大野　勝久</cp:lastModifiedBy>
  <cp:lastPrinted>2010-06-04T05:39:02Z</cp:lastPrinted>
  <dcterms:modified xsi:type="dcterms:W3CDTF">2011-03-27T17:16:13Z</dcterms:modified>
  <cp:revision>0</cp:revision>
  <dc:subject/>
  <dc:title/>
</cp:coreProperties>
</file>