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多項式，直線" sheetId="1" state="visible" r:id="rId2"/>
    <sheet name="移動平均" sheetId="2" state="visible" r:id="rId3"/>
    <sheet name="指数平滑" sheetId="3" state="visible" r:id="rId4"/>
    <sheet name="ウィンターズ法" sheetId="4" state="visible" r:id="rId5"/>
  </sheets>
  <definedNames>
    <definedName function="false" hidden="false" localSheetId="2" name="solver_adj" vbProcedure="false">指数平滑!$D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指数平滑!$D$2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指数平滑!$D$4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ウィンターズ法!$B$3:$B$5,ウィンターズ法!$E$2:$E$1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ウィンターズ法!$B$8</definedName>
    <definedName function="false" hidden="false" localSheetId="3" name="solver_lin" vbProcedure="false">2</definedName>
    <definedName function="false" hidden="false" localSheetId="3" name="solver_neg" vbProcedure="false">1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ウィンターズ法!$B$7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hs1" vbProcedure="false">ウィンターズ法!$B$9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小型乗用車出荷原指数</t>
  </si>
  <si>
    <r>
      <rPr>
        <sz val="12"/>
        <color rgb="FF000000"/>
        <rFont val="Noto Sans"/>
        <family val="2"/>
      </rPr>
      <t xml:space="preserve">年月（</t>
    </r>
    <r>
      <rPr>
        <sz val="12"/>
        <color rgb="FF000000"/>
        <rFont val="ＭＳ Ｐゴシック"/>
        <family val="3"/>
        <charset val="128"/>
      </rPr>
      <t xml:space="preserve">200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=100)</t>
    </r>
  </si>
  <si>
    <t xml:space="preserve">平滑化定数</t>
  </si>
  <si>
    <t xml:space="preserve">D-^</t>
  </si>
  <si>
    <t xml:space="preserve">Q</t>
  </si>
  <si>
    <t xml:space="preserve">d</t>
  </si>
  <si>
    <t xml:space="preserve">T</t>
  </si>
  <si>
    <t xml:space="preserve">S</t>
  </si>
  <si>
    <t xml:space="preserve">Alpha</t>
  </si>
  <si>
    <t xml:space="preserve">Beta</t>
  </si>
  <si>
    <t xml:space="preserve">Gamm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_ 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出荷原指数</a:t>
            </a:r>
          </a:p>
        </c:rich>
      </c:tx>
      <c:layout>
        <c:manualLayout>
          <c:xMode val="edge"/>
          <c:yMode val="edge"/>
          <c:x val="0.380324481983351"/>
          <c:y val="0.0312381314090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15689372304"/>
          <c:y val="0.128560577288264"/>
          <c:w val="0.683478155192319"/>
          <c:h val="0.843144701860995"/>
        </c:manualLayout>
      </c:layout>
      <c:lineChart>
        <c:grouping val="standard"/>
        <c:varyColors val="0"/>
        <c:ser>
          <c:idx val="0"/>
          <c:order val="0"/>
          <c:tx>
            <c:strRef>
              <c:f>"原系列"</c:f>
              <c:strCache>
                <c:ptCount val="1"/>
                <c:pt idx="0">
                  <c:v>原系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6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6"/>
            <c:backward val="0"/>
            <c:dispRSqr val="1"/>
            <c:dispEq val="1"/>
          </c:trendline>
          <c:errBars>
            <c:errDir val="y"/>
            <c:errBarType val="both"/>
            <c:errValType val="stdErr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多項式，直線'!$B$3:$B$26</c:f>
              <c:numCache>
                <c:formatCode>General</c:formatCode>
                <c:ptCount val="24"/>
                <c:pt idx="0">
                  <c:v>84.9</c:v>
                </c:pt>
                <c:pt idx="1">
                  <c:v>79.4</c:v>
                </c:pt>
                <c:pt idx="2">
                  <c:v>80.8</c:v>
                </c:pt>
                <c:pt idx="3">
                  <c:v>94.2</c:v>
                </c:pt>
                <c:pt idx="4">
                  <c:v>105.8</c:v>
                </c:pt>
                <c:pt idx="5">
                  <c:v>70.4</c:v>
                </c:pt>
                <c:pt idx="6">
                  <c:v>72.1</c:v>
                </c:pt>
                <c:pt idx="7">
                  <c:v>86.2</c:v>
                </c:pt>
                <c:pt idx="8">
                  <c:v>86</c:v>
                </c:pt>
                <c:pt idx="9">
                  <c:v>66.4</c:v>
                </c:pt>
                <c:pt idx="10">
                  <c:v>94.1</c:v>
                </c:pt>
                <c:pt idx="11">
                  <c:v>82.1</c:v>
                </c:pt>
                <c:pt idx="12">
                  <c:v>78.3</c:v>
                </c:pt>
                <c:pt idx="13">
                  <c:v>68.8</c:v>
                </c:pt>
                <c:pt idx="14">
                  <c:v>55.7</c:v>
                </c:pt>
                <c:pt idx="15">
                  <c:v>62.7</c:v>
                </c:pt>
                <c:pt idx="16">
                  <c:v>72.1</c:v>
                </c:pt>
                <c:pt idx="17">
                  <c:v>47.9</c:v>
                </c:pt>
                <c:pt idx="18">
                  <c:v>52.4</c:v>
                </c:pt>
                <c:pt idx="19">
                  <c:v>65.6</c:v>
                </c:pt>
                <c:pt idx="20">
                  <c:v>69.9</c:v>
                </c:pt>
                <c:pt idx="21">
                  <c:v>55</c:v>
                </c:pt>
                <c:pt idx="22">
                  <c:v>81.3</c:v>
                </c:pt>
                <c:pt idx="23">
                  <c:v>7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8781"/>
        <c:axId val="25012092"/>
      </c:lineChart>
      <c:catAx>
        <c:axId val="3096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12092"/>
        <c:crossesAt val="0"/>
        <c:auto val="1"/>
        <c:lblAlgn val="ctr"/>
        <c:lblOffset val="100"/>
        <c:noMultiLvlLbl val="0"/>
      </c:catAx>
      <c:valAx>
        <c:axId val="2501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6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3764963237528"/>
          <c:y val="0.462115457652867"/>
          <c:w val="0.227198152761743"/>
          <c:h val="0.177554120774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移動平均</a:t>
            </a:r>
          </a:p>
        </c:rich>
      </c:tx>
      <c:layout>
        <c:manualLayout>
          <c:xMode val="edge"/>
          <c:yMode val="edge"/>
          <c:x val="0.373915065096094"/>
          <c:y val="0.0468079015173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8877867328"/>
          <c:y val="0.191812195820212"/>
          <c:w val="0.704975201487911"/>
          <c:h val="0.659032350415116"/>
        </c:manualLayout>
      </c:layout>
      <c:lineChart>
        <c:grouping val="standard"/>
        <c:varyColors val="0"/>
        <c:ser>
          <c:idx val="0"/>
          <c:order val="0"/>
          <c:tx>
            <c:strRef>
              <c:f>"実測"</c:f>
              <c:strCache>
                <c:ptCount val="1"/>
                <c:pt idx="0">
                  <c:v>実測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移動平均!$B$3:$B$26</c:f>
              <c:numCache>
                <c:formatCode>General</c:formatCode>
                <c:ptCount val="24"/>
                <c:pt idx="0">
                  <c:v>84.9</c:v>
                </c:pt>
                <c:pt idx="1">
                  <c:v>79.4</c:v>
                </c:pt>
                <c:pt idx="2">
                  <c:v>80.8</c:v>
                </c:pt>
                <c:pt idx="3">
                  <c:v>94.2</c:v>
                </c:pt>
                <c:pt idx="4">
                  <c:v>105.8</c:v>
                </c:pt>
                <c:pt idx="5">
                  <c:v>70.4</c:v>
                </c:pt>
                <c:pt idx="6">
                  <c:v>72.1</c:v>
                </c:pt>
                <c:pt idx="7">
                  <c:v>86.2</c:v>
                </c:pt>
                <c:pt idx="8">
                  <c:v>86</c:v>
                </c:pt>
                <c:pt idx="9">
                  <c:v>66.4</c:v>
                </c:pt>
                <c:pt idx="10">
                  <c:v>94.1</c:v>
                </c:pt>
                <c:pt idx="11">
                  <c:v>82.1</c:v>
                </c:pt>
                <c:pt idx="12">
                  <c:v>78.3</c:v>
                </c:pt>
                <c:pt idx="13">
                  <c:v>68.8</c:v>
                </c:pt>
                <c:pt idx="14">
                  <c:v>55.7</c:v>
                </c:pt>
                <c:pt idx="15">
                  <c:v>62.7</c:v>
                </c:pt>
                <c:pt idx="16">
                  <c:v>72.1</c:v>
                </c:pt>
                <c:pt idx="17">
                  <c:v>47.9</c:v>
                </c:pt>
                <c:pt idx="18">
                  <c:v>52.4</c:v>
                </c:pt>
                <c:pt idx="19">
                  <c:v>65.6</c:v>
                </c:pt>
                <c:pt idx="20">
                  <c:v>69.9</c:v>
                </c:pt>
                <c:pt idx="21">
                  <c:v>55</c:v>
                </c:pt>
                <c:pt idx="22">
                  <c:v>81.3</c:v>
                </c:pt>
                <c:pt idx="23">
                  <c:v>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予測"</c:f>
              <c:strCache>
                <c:ptCount val="1"/>
                <c:pt idx="0">
                  <c:v>予測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移動平均!$C$3:$C$26</c:f>
              <c:numCache>
                <c:formatCode>General</c:formatCode>
                <c:ptCount val="24"/>
                <c:pt idx="2">
                  <c:v>81.7</c:v>
                </c:pt>
                <c:pt idx="3">
                  <c:v>84.8</c:v>
                </c:pt>
                <c:pt idx="4">
                  <c:v>93.6</c:v>
                </c:pt>
                <c:pt idx="5">
                  <c:v>90.1333333333333</c:v>
                </c:pt>
                <c:pt idx="6">
                  <c:v>82.7666666666667</c:v>
                </c:pt>
                <c:pt idx="7">
                  <c:v>76.2333333333333</c:v>
                </c:pt>
                <c:pt idx="8">
                  <c:v>81.4333333333333</c:v>
                </c:pt>
                <c:pt idx="9">
                  <c:v>79.5333333333334</c:v>
                </c:pt>
                <c:pt idx="10">
                  <c:v>82.1666666666667</c:v>
                </c:pt>
                <c:pt idx="11">
                  <c:v>80.8666666666667</c:v>
                </c:pt>
                <c:pt idx="12">
                  <c:v>84.8333333333333</c:v>
                </c:pt>
                <c:pt idx="13">
                  <c:v>76.4</c:v>
                </c:pt>
                <c:pt idx="14">
                  <c:v>67.6</c:v>
                </c:pt>
                <c:pt idx="15">
                  <c:v>62.4</c:v>
                </c:pt>
                <c:pt idx="16">
                  <c:v>63.5</c:v>
                </c:pt>
                <c:pt idx="17">
                  <c:v>60.9</c:v>
                </c:pt>
                <c:pt idx="18">
                  <c:v>57.4666666666667</c:v>
                </c:pt>
                <c:pt idx="19">
                  <c:v>55.3</c:v>
                </c:pt>
                <c:pt idx="20">
                  <c:v>62.6333333333333</c:v>
                </c:pt>
                <c:pt idx="21">
                  <c:v>63.5</c:v>
                </c:pt>
                <c:pt idx="22">
                  <c:v>68.7333333333333</c:v>
                </c:pt>
                <c:pt idx="23">
                  <c:v>7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9608"/>
        <c:axId val="29696057"/>
      </c:lineChart>
      <c:catAx>
        <c:axId val="1458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データポイント</a:t>
                </a:r>
              </a:p>
            </c:rich>
          </c:tx>
          <c:layout>
            <c:manualLayout>
              <c:xMode val="edge"/>
              <c:yMode val="edge"/>
              <c:x val="0.401270923744575"/>
              <c:y val="0.8149155453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96057"/>
        <c:crossesAt val="0"/>
        <c:auto val="1"/>
        <c:lblAlgn val="ctr"/>
        <c:lblOffset val="100"/>
        <c:noMultiLvlLbl val="0"/>
      </c:catAx>
      <c:valAx>
        <c:axId val="29696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</a:t>
                </a:r>
              </a:p>
            </c:rich>
          </c:tx>
          <c:layout>
            <c:manualLayout>
              <c:xMode val="edge"/>
              <c:yMode val="edge"/>
              <c:x val="0.05564166150031"/>
              <c:y val="0.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8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955982641042"/>
          <c:y val="0.210563985113083"/>
          <c:w val="0.136701797892126"/>
          <c:h val="0.176782135699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04948972459"/>
          <c:y val="0.0356524396455129"/>
          <c:w val="0.775059415629806"/>
          <c:h val="0.900478761332383"/>
        </c:manualLayout>
      </c:layout>
      <c:lineChart>
        <c:grouping val="standard"/>
        <c:varyColors val="0"/>
        <c:ser>
          <c:idx val="0"/>
          <c:order val="0"/>
          <c:tx>
            <c:strRef>
              <c:f>"原系列"</c:f>
              <c:strCache>
                <c:ptCount val="1"/>
                <c:pt idx="0">
                  <c:v>原系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指数平滑!$B$3:$B$26</c:f>
              <c:numCache>
                <c:formatCode>General</c:formatCode>
                <c:ptCount val="24"/>
                <c:pt idx="0">
                  <c:v>84.9</c:v>
                </c:pt>
                <c:pt idx="1">
                  <c:v>79.4</c:v>
                </c:pt>
                <c:pt idx="2">
                  <c:v>80.8</c:v>
                </c:pt>
                <c:pt idx="3">
                  <c:v>94.2</c:v>
                </c:pt>
                <c:pt idx="4">
                  <c:v>105.8</c:v>
                </c:pt>
                <c:pt idx="5">
                  <c:v>70.4</c:v>
                </c:pt>
                <c:pt idx="6">
                  <c:v>72.1</c:v>
                </c:pt>
                <c:pt idx="7">
                  <c:v>86.2</c:v>
                </c:pt>
                <c:pt idx="8">
                  <c:v>86</c:v>
                </c:pt>
                <c:pt idx="9">
                  <c:v>66.4</c:v>
                </c:pt>
                <c:pt idx="10">
                  <c:v>94.1</c:v>
                </c:pt>
                <c:pt idx="11">
                  <c:v>82.1</c:v>
                </c:pt>
                <c:pt idx="12">
                  <c:v>78.3</c:v>
                </c:pt>
                <c:pt idx="13">
                  <c:v>68.8</c:v>
                </c:pt>
                <c:pt idx="14">
                  <c:v>55.7</c:v>
                </c:pt>
                <c:pt idx="15">
                  <c:v>62.7</c:v>
                </c:pt>
                <c:pt idx="16">
                  <c:v>72.1</c:v>
                </c:pt>
                <c:pt idx="17">
                  <c:v>47.9</c:v>
                </c:pt>
                <c:pt idx="18">
                  <c:v>52.4</c:v>
                </c:pt>
                <c:pt idx="19">
                  <c:v>65.6</c:v>
                </c:pt>
                <c:pt idx="20">
                  <c:v>69.9</c:v>
                </c:pt>
                <c:pt idx="21">
                  <c:v>55</c:v>
                </c:pt>
                <c:pt idx="22">
                  <c:v>81.3</c:v>
                </c:pt>
                <c:pt idx="23">
                  <c:v>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指数平滑"</c:f>
              <c:strCache>
                <c:ptCount val="1"/>
                <c:pt idx="0">
                  <c:v>指数平滑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指数平滑!$C$3:$C$26</c:f>
              <c:numCache>
                <c:formatCode>General</c:formatCode>
                <c:ptCount val="24"/>
                <c:pt idx="1">
                  <c:v>84.9</c:v>
                </c:pt>
                <c:pt idx="2">
                  <c:v>83.1214961456275</c:v>
                </c:pt>
                <c:pt idx="3">
                  <c:v>82.3708070832804</c:v>
                </c:pt>
                <c:pt idx="4">
                  <c:v>86.195946209917</c:v>
                </c:pt>
                <c:pt idx="5">
                  <c:v>92.5351980693694</c:v>
                </c:pt>
                <c:pt idx="6">
                  <c:v>85.3774644177927</c:v>
                </c:pt>
                <c:pt idx="7">
                  <c:v>81.0840059371858</c:v>
                </c:pt>
                <c:pt idx="8">
                  <c:v>82.7383359662152</c:v>
                </c:pt>
                <c:pt idx="9">
                  <c:v>83.7930417945342</c:v>
                </c:pt>
                <c:pt idx="10">
                  <c:v>78.1687523634722</c:v>
                </c:pt>
                <c:pt idx="11">
                  <c:v>83.3203496955681</c:v>
                </c:pt>
                <c:pt idx="12">
                  <c:v>82.925732125159</c:v>
                </c:pt>
                <c:pt idx="13">
                  <c:v>81.4299353226335</c:v>
                </c:pt>
                <c:pt idx="14">
                  <c:v>77.3458646586737</c:v>
                </c:pt>
                <c:pt idx="15">
                  <c:v>70.3463639810962</c:v>
                </c:pt>
                <c:pt idx="16">
                  <c:v>67.8738025606754</c:v>
                </c:pt>
                <c:pt idx="17">
                  <c:v>69.2404040943441</c:v>
                </c:pt>
                <c:pt idx="18">
                  <c:v>62.3396784696791</c:v>
                </c:pt>
                <c:pt idx="19">
                  <c:v>59.1255409297614</c:v>
                </c:pt>
                <c:pt idx="20">
                  <c:v>61.2191500954698</c:v>
                </c:pt>
                <c:pt idx="21">
                  <c:v>64.0262273708218</c:v>
                </c:pt>
                <c:pt idx="22">
                  <c:v>61.1074673400129</c:v>
                </c:pt>
                <c:pt idx="23">
                  <c:v>67.6370122791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5358"/>
        <c:axId val="26731826"/>
      </c:lineChart>
      <c:catAx>
        <c:axId val="7559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31826"/>
        <c:crossesAt val="0"/>
        <c:auto val="1"/>
        <c:lblAlgn val="ctr"/>
        <c:lblOffset val="100"/>
        <c:noMultiLvlLbl val="0"/>
      </c:catAx>
      <c:valAx>
        <c:axId val="2673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9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799664476443"/>
          <c:y val="0.434756035448711"/>
          <c:w val="0.189850412414372"/>
          <c:h val="0.12580217989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616630848074"/>
          <c:y val="0.0100481177469573"/>
          <c:w val="0.802446685402546"/>
          <c:h val="0.938579111236909"/>
        </c:manualLayout>
      </c:layout>
      <c:lineChart>
        <c:grouping val="standard"/>
        <c:varyColors val="0"/>
        <c:ser>
          <c:idx val="0"/>
          <c:order val="0"/>
          <c:tx>
            <c:strRef>
              <c:f>"原系列"</c:f>
              <c:strCache>
                <c:ptCount val="1"/>
                <c:pt idx="0">
                  <c:v>原系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ウィンターズ法!$B$14:$B$37</c:f>
              <c:numCache>
                <c:formatCode>General</c:formatCode>
                <c:ptCount val="24"/>
                <c:pt idx="0">
                  <c:v>84.9</c:v>
                </c:pt>
                <c:pt idx="1">
                  <c:v>79.4</c:v>
                </c:pt>
                <c:pt idx="2">
                  <c:v>80.8</c:v>
                </c:pt>
                <c:pt idx="3">
                  <c:v>94.2</c:v>
                </c:pt>
                <c:pt idx="4">
                  <c:v>105.8</c:v>
                </c:pt>
                <c:pt idx="5">
                  <c:v>70.4</c:v>
                </c:pt>
                <c:pt idx="6">
                  <c:v>72.1</c:v>
                </c:pt>
                <c:pt idx="7">
                  <c:v>86.2</c:v>
                </c:pt>
                <c:pt idx="8">
                  <c:v>86</c:v>
                </c:pt>
                <c:pt idx="9">
                  <c:v>66.4</c:v>
                </c:pt>
                <c:pt idx="10">
                  <c:v>94.1</c:v>
                </c:pt>
                <c:pt idx="11">
                  <c:v>82.1</c:v>
                </c:pt>
                <c:pt idx="12">
                  <c:v>78.3</c:v>
                </c:pt>
                <c:pt idx="13">
                  <c:v>68.8</c:v>
                </c:pt>
                <c:pt idx="14">
                  <c:v>55.7</c:v>
                </c:pt>
                <c:pt idx="15">
                  <c:v>62.7</c:v>
                </c:pt>
                <c:pt idx="16">
                  <c:v>72.1</c:v>
                </c:pt>
                <c:pt idx="17">
                  <c:v>47.9</c:v>
                </c:pt>
                <c:pt idx="18">
                  <c:v>52.4</c:v>
                </c:pt>
                <c:pt idx="19">
                  <c:v>65.6</c:v>
                </c:pt>
                <c:pt idx="20">
                  <c:v>69.9</c:v>
                </c:pt>
                <c:pt idx="21">
                  <c:v>55</c:v>
                </c:pt>
                <c:pt idx="22">
                  <c:v>81.3</c:v>
                </c:pt>
                <c:pt idx="23">
                  <c:v>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ters"</c:f>
              <c:strCache>
                <c:ptCount val="1"/>
                <c:pt idx="0">
                  <c:v>Winter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ウィンターズ法!$F$14:$F$37</c:f>
              <c:numCache>
                <c:formatCode>General</c:formatCode>
                <c:ptCount val="24"/>
                <c:pt idx="1">
                  <c:v>83.37008205509</c:v>
                </c:pt>
                <c:pt idx="2">
                  <c:v>84.5790773343667</c:v>
                </c:pt>
                <c:pt idx="3">
                  <c:v>95.6811935051526</c:v>
                </c:pt>
                <c:pt idx="4">
                  <c:v>107.221416569209</c:v>
                </c:pt>
                <c:pt idx="5">
                  <c:v>72.3995257193806</c:v>
                </c:pt>
                <c:pt idx="6">
                  <c:v>74.6947194782841</c:v>
                </c:pt>
                <c:pt idx="7">
                  <c:v>84.8633111155595</c:v>
                </c:pt>
                <c:pt idx="8">
                  <c:v>85.8289547707283</c:v>
                </c:pt>
                <c:pt idx="9">
                  <c:v>66.4987571262715</c:v>
                </c:pt>
                <c:pt idx="10">
                  <c:v>93.7064138413965</c:v>
                </c:pt>
                <c:pt idx="11">
                  <c:v>81.4342248929774</c:v>
                </c:pt>
                <c:pt idx="12">
                  <c:v>75.4984298097106</c:v>
                </c:pt>
                <c:pt idx="13">
                  <c:v>64.3812622861618</c:v>
                </c:pt>
                <c:pt idx="14">
                  <c:v>54.547518454462</c:v>
                </c:pt>
                <c:pt idx="15">
                  <c:v>63.5815014536999</c:v>
                </c:pt>
                <c:pt idx="16">
                  <c:v>72.874565729643</c:v>
                </c:pt>
                <c:pt idx="17">
                  <c:v>50.4319875482057</c:v>
                </c:pt>
                <c:pt idx="18">
                  <c:v>49.9546223634679</c:v>
                </c:pt>
                <c:pt idx="19">
                  <c:v>69.4415015361856</c:v>
                </c:pt>
                <c:pt idx="20">
                  <c:v>70.4501087336603</c:v>
                </c:pt>
                <c:pt idx="21">
                  <c:v>53.4854934446216</c:v>
                </c:pt>
                <c:pt idx="22">
                  <c:v>80.5917583824473</c:v>
                </c:pt>
                <c:pt idx="23">
                  <c:v>76.8389592479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4068"/>
        <c:axId val="87651173"/>
      </c:lineChart>
      <c:catAx>
        <c:axId val="2299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51173"/>
        <c:crossesAt val="0"/>
        <c:auto val="1"/>
        <c:lblAlgn val="ctr"/>
        <c:lblOffset val="100"/>
        <c:noMultiLvlLbl val="0"/>
      </c:catAx>
      <c:valAx>
        <c:axId val="8765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9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420565382708"/>
          <c:y val="0.409849985847722"/>
          <c:w val="0.201190279385022"/>
          <c:h val="0.17478063968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6200</xdr:colOff>
      <xdr:row>3</xdr:row>
      <xdr:rowOff>142920</xdr:rowOff>
    </xdr:from>
    <xdr:to>
      <xdr:col>10</xdr:col>
      <xdr:colOff>108000</xdr:colOff>
      <xdr:row>24</xdr:row>
      <xdr:rowOff>133560</xdr:rowOff>
    </xdr:to>
    <xdr:graphicFrame>
      <xdr:nvGraphicFramePr>
        <xdr:cNvPr id="0" name="グラフ 1"/>
        <xdr:cNvGraphicFramePr/>
      </xdr:nvGraphicFramePr>
      <xdr:xfrm>
        <a:off x="2128320" y="685800"/>
        <a:ext cx="59241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720</xdr:colOff>
      <xdr:row>15</xdr:row>
      <xdr:rowOff>161640</xdr:rowOff>
    </xdr:to>
    <xdr:graphicFrame>
      <xdr:nvGraphicFramePr>
        <xdr:cNvPr id="1" name="グラフ 2"/>
        <xdr:cNvGraphicFramePr/>
      </xdr:nvGraphicFramePr>
      <xdr:xfrm>
        <a:off x="3398040" y="361800"/>
        <a:ext cx="46450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00</xdr:colOff>
      <xdr:row>0</xdr:row>
      <xdr:rowOff>9360</xdr:rowOff>
    </xdr:from>
    <xdr:to>
      <xdr:col>10</xdr:col>
      <xdr:colOff>591840</xdr:colOff>
      <xdr:row>19</xdr:row>
      <xdr:rowOff>104760</xdr:rowOff>
    </xdr:to>
    <xdr:graphicFrame>
      <xdr:nvGraphicFramePr>
        <xdr:cNvPr id="2" name="グラフ 3"/>
        <xdr:cNvGraphicFramePr/>
      </xdr:nvGraphicFramePr>
      <xdr:xfrm>
        <a:off x="3775680" y="9360"/>
        <a:ext cx="51498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560</xdr:colOff>
      <xdr:row>0</xdr:row>
      <xdr:rowOff>28440</xdr:rowOff>
    </xdr:from>
    <xdr:to>
      <xdr:col>10</xdr:col>
      <xdr:colOff>699120</xdr:colOff>
      <xdr:row>14</xdr:row>
      <xdr:rowOff>38160</xdr:rowOff>
    </xdr:to>
    <xdr:graphicFrame>
      <xdr:nvGraphicFramePr>
        <xdr:cNvPr id="3" name="グラフ 1"/>
        <xdr:cNvGraphicFramePr/>
      </xdr:nvGraphicFramePr>
      <xdr:xfrm>
        <a:off x="4354200" y="28440"/>
        <a:ext cx="43549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24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2" t="s">
        <v>1</v>
      </c>
      <c r="B2" s="2"/>
    </row>
    <row r="3" customFormat="false" ht="14.25" hidden="false" customHeight="false" outlineLevel="0" collapsed="false">
      <c r="A3" s="3" t="n">
        <v>39387</v>
      </c>
      <c r="B3" s="4" t="n">
        <v>84.9</v>
      </c>
    </row>
    <row r="4" customFormat="false" ht="14.25" hidden="false" customHeight="false" outlineLevel="0" collapsed="false">
      <c r="A4" s="3" t="n">
        <v>39417</v>
      </c>
      <c r="B4" s="4" t="n">
        <v>79.4</v>
      </c>
    </row>
    <row r="5" customFormat="false" ht="14.25" hidden="false" customHeight="false" outlineLevel="0" collapsed="false">
      <c r="A5" s="3" t="n">
        <v>39448</v>
      </c>
      <c r="B5" s="4" t="n">
        <v>80.8</v>
      </c>
    </row>
    <row r="6" customFormat="false" ht="14.25" hidden="false" customHeight="false" outlineLevel="0" collapsed="false">
      <c r="A6" s="3" t="n">
        <v>39479</v>
      </c>
      <c r="B6" s="4" t="n">
        <v>94.2</v>
      </c>
    </row>
    <row r="7" customFormat="false" ht="14.25" hidden="false" customHeight="false" outlineLevel="0" collapsed="false">
      <c r="A7" s="3" t="n">
        <v>39508</v>
      </c>
      <c r="B7" s="4" t="n">
        <v>105.8</v>
      </c>
    </row>
    <row r="8" customFormat="false" ht="14.25" hidden="false" customHeight="false" outlineLevel="0" collapsed="false">
      <c r="A8" s="3" t="n">
        <v>39539</v>
      </c>
      <c r="B8" s="4" t="n">
        <v>70.4</v>
      </c>
    </row>
    <row r="9" customFormat="false" ht="14.25" hidden="false" customHeight="false" outlineLevel="0" collapsed="false">
      <c r="A9" s="3" t="n">
        <v>39569</v>
      </c>
      <c r="B9" s="4" t="n">
        <v>72.1</v>
      </c>
    </row>
    <row r="10" customFormat="false" ht="14.25" hidden="false" customHeight="false" outlineLevel="0" collapsed="false">
      <c r="A10" s="3" t="n">
        <v>39600</v>
      </c>
      <c r="B10" s="4" t="n">
        <v>86.2</v>
      </c>
    </row>
    <row r="11" customFormat="false" ht="14.25" hidden="false" customHeight="false" outlineLevel="0" collapsed="false">
      <c r="A11" s="3" t="n">
        <v>39630</v>
      </c>
      <c r="B11" s="4" t="n">
        <v>86</v>
      </c>
    </row>
    <row r="12" customFormat="false" ht="14.25" hidden="false" customHeight="false" outlineLevel="0" collapsed="false">
      <c r="A12" s="3" t="n">
        <v>39661</v>
      </c>
      <c r="B12" s="4" t="n">
        <v>66.4</v>
      </c>
    </row>
    <row r="13" customFormat="false" ht="14.25" hidden="false" customHeight="false" outlineLevel="0" collapsed="false">
      <c r="A13" s="3" t="n">
        <v>39692</v>
      </c>
      <c r="B13" s="4" t="n">
        <v>94.1</v>
      </c>
    </row>
    <row r="14" customFormat="false" ht="14.25" hidden="false" customHeight="false" outlineLevel="0" collapsed="false">
      <c r="A14" s="3" t="n">
        <v>39722</v>
      </c>
      <c r="B14" s="4" t="n">
        <v>82.1</v>
      </c>
    </row>
    <row r="15" customFormat="false" ht="14.25" hidden="false" customHeight="false" outlineLevel="0" collapsed="false">
      <c r="A15" s="3" t="n">
        <v>39753</v>
      </c>
      <c r="B15" s="4" t="n">
        <v>78.3</v>
      </c>
    </row>
    <row r="16" customFormat="false" ht="14.25" hidden="false" customHeight="false" outlineLevel="0" collapsed="false">
      <c r="A16" s="3" t="n">
        <v>39783</v>
      </c>
      <c r="B16" s="4" t="n">
        <v>68.8</v>
      </c>
    </row>
    <row r="17" customFormat="false" ht="14.25" hidden="false" customHeight="false" outlineLevel="0" collapsed="false">
      <c r="A17" s="3" t="n">
        <v>39814</v>
      </c>
      <c r="B17" s="4" t="n">
        <v>55.7</v>
      </c>
    </row>
    <row r="18" customFormat="false" ht="14.25" hidden="false" customHeight="false" outlineLevel="0" collapsed="false">
      <c r="A18" s="3" t="n">
        <v>39845</v>
      </c>
      <c r="B18" s="4" t="n">
        <v>62.7</v>
      </c>
    </row>
    <row r="19" customFormat="false" ht="14.25" hidden="false" customHeight="false" outlineLevel="0" collapsed="false">
      <c r="A19" s="3" t="n">
        <v>39873</v>
      </c>
      <c r="B19" s="4" t="n">
        <v>72.1</v>
      </c>
    </row>
    <row r="20" customFormat="false" ht="14.25" hidden="false" customHeight="false" outlineLevel="0" collapsed="false">
      <c r="A20" s="3" t="n">
        <v>39904</v>
      </c>
      <c r="B20" s="4" t="n">
        <v>47.9</v>
      </c>
    </row>
    <row r="21" customFormat="false" ht="14.25" hidden="false" customHeight="false" outlineLevel="0" collapsed="false">
      <c r="A21" s="3" t="n">
        <v>39934</v>
      </c>
      <c r="B21" s="4" t="n">
        <v>52.4</v>
      </c>
    </row>
    <row r="22" customFormat="false" ht="14.25" hidden="false" customHeight="false" outlineLevel="0" collapsed="false">
      <c r="A22" s="3" t="n">
        <v>39965</v>
      </c>
      <c r="B22" s="4" t="n">
        <v>65.6</v>
      </c>
    </row>
    <row r="23" customFormat="false" ht="14.25" hidden="false" customHeight="false" outlineLevel="0" collapsed="false">
      <c r="A23" s="3" t="n">
        <v>39995</v>
      </c>
      <c r="B23" s="4" t="n">
        <v>69.9</v>
      </c>
    </row>
    <row r="24" customFormat="false" ht="14.25" hidden="false" customHeight="false" outlineLevel="0" collapsed="false">
      <c r="A24" s="3" t="n">
        <v>40026</v>
      </c>
      <c r="B24" s="4" t="n">
        <v>55</v>
      </c>
    </row>
    <row r="25" customFormat="false" ht="14.25" hidden="false" customHeight="false" outlineLevel="0" collapsed="false">
      <c r="A25" s="3" t="n">
        <v>40057</v>
      </c>
      <c r="B25" s="4" t="n">
        <v>81.3</v>
      </c>
    </row>
    <row r="26" customFormat="false" ht="14.25" hidden="false" customHeight="false" outlineLevel="0" collapsed="false">
      <c r="A26" s="3" t="n">
        <v>40087</v>
      </c>
      <c r="B26" s="4" t="n">
        <v>78.8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3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2" t="s">
        <v>1</v>
      </c>
      <c r="B2" s="2"/>
    </row>
    <row r="3" customFormat="false" ht="14.25" hidden="false" customHeight="false" outlineLevel="0" collapsed="false">
      <c r="A3" s="3" t="n">
        <v>39387</v>
      </c>
      <c r="B3" s="4" t="n">
        <v>84.9</v>
      </c>
      <c r="C3" s="0" t="e">
        <f aca="false">NA()</f>
        <v>#N/A</v>
      </c>
    </row>
    <row r="4" customFormat="false" ht="14.25" hidden="false" customHeight="false" outlineLevel="0" collapsed="false">
      <c r="A4" s="3" t="n">
        <v>39417</v>
      </c>
      <c r="B4" s="4" t="n">
        <v>79.4</v>
      </c>
      <c r="C4" s="0" t="e">
        <f aca="false">NA()</f>
        <v>#N/A</v>
      </c>
    </row>
    <row r="5" customFormat="false" ht="14.25" hidden="false" customHeight="false" outlineLevel="0" collapsed="false">
      <c r="A5" s="3" t="n">
        <v>39448</v>
      </c>
      <c r="B5" s="4" t="n">
        <v>80.8</v>
      </c>
      <c r="C5" s="5" t="n">
        <f aca="false">AVERAGE(B3:B5)</f>
        <v>81.7</v>
      </c>
    </row>
    <row r="6" customFormat="false" ht="14.25" hidden="false" customHeight="false" outlineLevel="0" collapsed="false">
      <c r="A6" s="3" t="n">
        <v>39479</v>
      </c>
      <c r="B6" s="4" t="n">
        <v>94.2</v>
      </c>
      <c r="C6" s="5" t="n">
        <f aca="false">AVERAGE(B4:B6)</f>
        <v>84.8</v>
      </c>
    </row>
    <row r="7" customFormat="false" ht="14.25" hidden="false" customHeight="false" outlineLevel="0" collapsed="false">
      <c r="A7" s="3" t="n">
        <v>39508</v>
      </c>
      <c r="B7" s="4" t="n">
        <v>105.8</v>
      </c>
      <c r="C7" s="5" t="n">
        <f aca="false">AVERAGE(B5:B7)</f>
        <v>93.6</v>
      </c>
    </row>
    <row r="8" customFormat="false" ht="14.25" hidden="false" customHeight="false" outlineLevel="0" collapsed="false">
      <c r="A8" s="3" t="n">
        <v>39539</v>
      </c>
      <c r="B8" s="4" t="n">
        <v>70.4</v>
      </c>
      <c r="C8" s="5" t="n">
        <f aca="false">AVERAGE(B6:B8)</f>
        <v>90.1333333333333</v>
      </c>
    </row>
    <row r="9" customFormat="false" ht="14.25" hidden="false" customHeight="false" outlineLevel="0" collapsed="false">
      <c r="A9" s="3" t="n">
        <v>39569</v>
      </c>
      <c r="B9" s="4" t="n">
        <v>72.1</v>
      </c>
      <c r="C9" s="5" t="n">
        <f aca="false">AVERAGE(B7:B9)</f>
        <v>82.7666666666667</v>
      </c>
    </row>
    <row r="10" customFormat="false" ht="14.25" hidden="false" customHeight="false" outlineLevel="0" collapsed="false">
      <c r="A10" s="3" t="n">
        <v>39600</v>
      </c>
      <c r="B10" s="4" t="n">
        <v>86.2</v>
      </c>
      <c r="C10" s="5" t="n">
        <f aca="false">AVERAGE(B8:B10)</f>
        <v>76.2333333333333</v>
      </c>
    </row>
    <row r="11" customFormat="false" ht="14.25" hidden="false" customHeight="false" outlineLevel="0" collapsed="false">
      <c r="A11" s="3" t="n">
        <v>39630</v>
      </c>
      <c r="B11" s="4" t="n">
        <v>86</v>
      </c>
      <c r="C11" s="5" t="n">
        <f aca="false">AVERAGE(B9:B11)</f>
        <v>81.4333333333333</v>
      </c>
    </row>
    <row r="12" customFormat="false" ht="14.25" hidden="false" customHeight="false" outlineLevel="0" collapsed="false">
      <c r="A12" s="3" t="n">
        <v>39661</v>
      </c>
      <c r="B12" s="4" t="n">
        <v>66.4</v>
      </c>
      <c r="C12" s="5" t="n">
        <f aca="false">AVERAGE(B10:B12)</f>
        <v>79.5333333333334</v>
      </c>
    </row>
    <row r="13" customFormat="false" ht="14.25" hidden="false" customHeight="false" outlineLevel="0" collapsed="false">
      <c r="A13" s="3" t="n">
        <v>39692</v>
      </c>
      <c r="B13" s="4" t="n">
        <v>94.1</v>
      </c>
      <c r="C13" s="5" t="n">
        <f aca="false">AVERAGE(B11:B13)</f>
        <v>82.1666666666667</v>
      </c>
    </row>
    <row r="14" customFormat="false" ht="14.25" hidden="false" customHeight="false" outlineLevel="0" collapsed="false">
      <c r="A14" s="3" t="n">
        <v>39722</v>
      </c>
      <c r="B14" s="4" t="n">
        <v>82.1</v>
      </c>
      <c r="C14" s="5" t="n">
        <f aca="false">AVERAGE(B12:B14)</f>
        <v>80.8666666666667</v>
      </c>
    </row>
    <row r="15" customFormat="false" ht="14.25" hidden="false" customHeight="false" outlineLevel="0" collapsed="false">
      <c r="A15" s="3" t="n">
        <v>39753</v>
      </c>
      <c r="B15" s="4" t="n">
        <v>78.3</v>
      </c>
      <c r="C15" s="5" t="n">
        <f aca="false">AVERAGE(B13:B15)</f>
        <v>84.8333333333333</v>
      </c>
    </row>
    <row r="16" customFormat="false" ht="14.25" hidden="false" customHeight="false" outlineLevel="0" collapsed="false">
      <c r="A16" s="3" t="n">
        <v>39783</v>
      </c>
      <c r="B16" s="4" t="n">
        <v>68.8</v>
      </c>
      <c r="C16" s="5" t="n">
        <f aca="false">AVERAGE(B14:B16)</f>
        <v>76.4</v>
      </c>
    </row>
    <row r="17" customFormat="false" ht="14.25" hidden="false" customHeight="false" outlineLevel="0" collapsed="false">
      <c r="A17" s="3" t="n">
        <v>39814</v>
      </c>
      <c r="B17" s="4" t="n">
        <v>55.7</v>
      </c>
      <c r="C17" s="5" t="n">
        <f aca="false">AVERAGE(B15:B17)</f>
        <v>67.6</v>
      </c>
    </row>
    <row r="18" customFormat="false" ht="14.25" hidden="false" customHeight="false" outlineLevel="0" collapsed="false">
      <c r="A18" s="3" t="n">
        <v>39845</v>
      </c>
      <c r="B18" s="4" t="n">
        <v>62.7</v>
      </c>
      <c r="C18" s="5" t="n">
        <f aca="false">AVERAGE(B16:B18)</f>
        <v>62.4</v>
      </c>
    </row>
    <row r="19" customFormat="false" ht="14.25" hidden="false" customHeight="false" outlineLevel="0" collapsed="false">
      <c r="A19" s="3" t="n">
        <v>39873</v>
      </c>
      <c r="B19" s="4" t="n">
        <v>72.1</v>
      </c>
      <c r="C19" s="5" t="n">
        <f aca="false">AVERAGE(B17:B19)</f>
        <v>63.5</v>
      </c>
    </row>
    <row r="20" customFormat="false" ht="14.25" hidden="false" customHeight="false" outlineLevel="0" collapsed="false">
      <c r="A20" s="3" t="n">
        <v>39904</v>
      </c>
      <c r="B20" s="4" t="n">
        <v>47.9</v>
      </c>
      <c r="C20" s="5" t="n">
        <f aca="false">AVERAGE(B18:B20)</f>
        <v>60.9</v>
      </c>
    </row>
    <row r="21" customFormat="false" ht="14.25" hidden="false" customHeight="false" outlineLevel="0" collapsed="false">
      <c r="A21" s="3" t="n">
        <v>39934</v>
      </c>
      <c r="B21" s="4" t="n">
        <v>52.4</v>
      </c>
      <c r="C21" s="5" t="n">
        <f aca="false">AVERAGE(B19:B21)</f>
        <v>57.4666666666667</v>
      </c>
    </row>
    <row r="22" customFormat="false" ht="14.25" hidden="false" customHeight="false" outlineLevel="0" collapsed="false">
      <c r="A22" s="3" t="n">
        <v>39965</v>
      </c>
      <c r="B22" s="4" t="n">
        <v>65.6</v>
      </c>
      <c r="C22" s="5" t="n">
        <f aca="false">AVERAGE(B20:B22)</f>
        <v>55.3</v>
      </c>
    </row>
    <row r="23" customFormat="false" ht="14.25" hidden="false" customHeight="false" outlineLevel="0" collapsed="false">
      <c r="A23" s="3" t="n">
        <v>39995</v>
      </c>
      <c r="B23" s="4" t="n">
        <v>69.9</v>
      </c>
      <c r="C23" s="5" t="n">
        <f aca="false">AVERAGE(B21:B23)</f>
        <v>62.6333333333333</v>
      </c>
    </row>
    <row r="24" customFormat="false" ht="14.25" hidden="false" customHeight="false" outlineLevel="0" collapsed="false">
      <c r="A24" s="3" t="n">
        <v>40026</v>
      </c>
      <c r="B24" s="4" t="n">
        <v>55</v>
      </c>
      <c r="C24" s="5" t="n">
        <f aca="false">AVERAGE(B22:B24)</f>
        <v>63.5</v>
      </c>
    </row>
    <row r="25" customFormat="false" ht="14.25" hidden="false" customHeight="false" outlineLevel="0" collapsed="false">
      <c r="A25" s="3" t="n">
        <v>40057</v>
      </c>
      <c r="B25" s="4" t="n">
        <v>81.3</v>
      </c>
      <c r="C25" s="5" t="n">
        <f aca="false">AVERAGE(B23:B25)</f>
        <v>68.7333333333333</v>
      </c>
    </row>
    <row r="26" customFormat="false" ht="14.25" hidden="false" customHeight="false" outlineLevel="0" collapsed="false">
      <c r="A26" s="3" t="n">
        <v>40087</v>
      </c>
      <c r="B26" s="4" t="n">
        <v>78.8</v>
      </c>
      <c r="C26" s="5" t="n">
        <f aca="false">AVERAGE(B24:B26)</f>
        <v>71.7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4" style="0" width="12.75"/>
  </cols>
  <sheetData>
    <row r="1" customFormat="false" ht="14.25" hidden="false" customHeight="false" outlineLevel="0" collapsed="false">
      <c r="A1" s="1" t="s">
        <v>0</v>
      </c>
      <c r="B1" s="1"/>
      <c r="D1" s="6" t="s">
        <v>2</v>
      </c>
    </row>
    <row r="2" customFormat="false" ht="14.25" hidden="false" customHeight="false" outlineLevel="0" collapsed="false">
      <c r="A2" s="2" t="s">
        <v>1</v>
      </c>
      <c r="B2" s="2"/>
      <c r="C2" s="0" t="s">
        <v>3</v>
      </c>
      <c r="D2" s="0" t="n">
        <v>0.323364337158633</v>
      </c>
    </row>
    <row r="3" customFormat="false" ht="14.25" hidden="false" customHeight="false" outlineLevel="0" collapsed="false">
      <c r="A3" s="3" t="n">
        <v>39387</v>
      </c>
      <c r="B3" s="4" t="n">
        <v>84.9</v>
      </c>
      <c r="C3" s="0" t="e">
        <f aca="false">NA()</f>
        <v>#N/A</v>
      </c>
      <c r="D3" s="0" t="s">
        <v>4</v>
      </c>
    </row>
    <row r="4" customFormat="false" ht="14.25" hidden="false" customHeight="false" outlineLevel="0" collapsed="false">
      <c r="A4" s="3" t="n">
        <v>39417</v>
      </c>
      <c r="B4" s="4" t="n">
        <v>79.4</v>
      </c>
      <c r="C4" s="5" t="n">
        <f aca="false">B3</f>
        <v>84.9</v>
      </c>
      <c r="D4" s="0" t="n">
        <f aca="false">SUMXMY2(B4:B26,C4:C26)</f>
        <v>3831.86281301231</v>
      </c>
    </row>
    <row r="5" customFormat="false" ht="14.25" hidden="false" customHeight="false" outlineLevel="0" collapsed="false">
      <c r="A5" s="3" t="n">
        <v>39448</v>
      </c>
      <c r="B5" s="4" t="n">
        <v>80.8</v>
      </c>
      <c r="C5" s="0" t="n">
        <f aca="false">$D$2*B4+(1-$D$2)*C4</f>
        <v>83.1214961456275</v>
      </c>
    </row>
    <row r="6" customFormat="false" ht="14.25" hidden="false" customHeight="false" outlineLevel="0" collapsed="false">
      <c r="A6" s="3" t="n">
        <v>39479</v>
      </c>
      <c r="B6" s="4" t="n">
        <v>94.2</v>
      </c>
      <c r="C6" s="0" t="n">
        <f aca="false">$D$2*B5+(1-$D$2)*C5</f>
        <v>82.3708070832804</v>
      </c>
    </row>
    <row r="7" customFormat="false" ht="14.25" hidden="false" customHeight="false" outlineLevel="0" collapsed="false">
      <c r="A7" s="3" t="n">
        <v>39508</v>
      </c>
      <c r="B7" s="4" t="n">
        <v>105.8</v>
      </c>
      <c r="C7" s="0" t="n">
        <f aca="false">$D$2*B6+(1-$D$2)*C6</f>
        <v>86.195946209917</v>
      </c>
    </row>
    <row r="8" customFormat="false" ht="14.25" hidden="false" customHeight="false" outlineLevel="0" collapsed="false">
      <c r="A8" s="3" t="n">
        <v>39539</v>
      </c>
      <c r="B8" s="4" t="n">
        <v>70.4</v>
      </c>
      <c r="C8" s="0" t="n">
        <f aca="false">$D$2*B7+(1-$D$2)*C7</f>
        <v>92.5351980693694</v>
      </c>
    </row>
    <row r="9" customFormat="false" ht="14.25" hidden="false" customHeight="false" outlineLevel="0" collapsed="false">
      <c r="A9" s="3" t="n">
        <v>39569</v>
      </c>
      <c r="B9" s="4" t="n">
        <v>72.1</v>
      </c>
      <c r="C9" s="0" t="n">
        <f aca="false">$D$2*B8+(1-$D$2)*C8</f>
        <v>85.3774644177927</v>
      </c>
    </row>
    <row r="10" customFormat="false" ht="14.25" hidden="false" customHeight="false" outlineLevel="0" collapsed="false">
      <c r="A10" s="3" t="n">
        <v>39600</v>
      </c>
      <c r="B10" s="4" t="n">
        <v>86.2</v>
      </c>
      <c r="C10" s="0" t="n">
        <f aca="false">$D$2*B9+(1-$D$2)*C9</f>
        <v>81.0840059371858</v>
      </c>
    </row>
    <row r="11" customFormat="false" ht="14.25" hidden="false" customHeight="false" outlineLevel="0" collapsed="false">
      <c r="A11" s="3" t="n">
        <v>39630</v>
      </c>
      <c r="B11" s="4" t="n">
        <v>86</v>
      </c>
      <c r="C11" s="0" t="n">
        <f aca="false">$D$2*B10+(1-$D$2)*C10</f>
        <v>82.7383359662152</v>
      </c>
    </row>
    <row r="12" customFormat="false" ht="14.25" hidden="false" customHeight="false" outlineLevel="0" collapsed="false">
      <c r="A12" s="3" t="n">
        <v>39661</v>
      </c>
      <c r="B12" s="4" t="n">
        <v>66.4</v>
      </c>
      <c r="C12" s="0" t="n">
        <f aca="false">$D$2*B11+(1-$D$2)*C11</f>
        <v>83.7930417945342</v>
      </c>
    </row>
    <row r="13" customFormat="false" ht="14.25" hidden="false" customHeight="false" outlineLevel="0" collapsed="false">
      <c r="A13" s="3" t="n">
        <v>39692</v>
      </c>
      <c r="B13" s="4" t="n">
        <v>94.1</v>
      </c>
      <c r="C13" s="0" t="n">
        <f aca="false">$D$2*B12+(1-$D$2)*C12</f>
        <v>78.1687523634722</v>
      </c>
    </row>
    <row r="14" customFormat="false" ht="14.25" hidden="false" customHeight="false" outlineLevel="0" collapsed="false">
      <c r="A14" s="3" t="n">
        <v>39722</v>
      </c>
      <c r="B14" s="4" t="n">
        <v>82.1</v>
      </c>
      <c r="C14" s="0" t="n">
        <f aca="false">$D$2*B13+(1-$D$2)*C13</f>
        <v>83.3203496955681</v>
      </c>
    </row>
    <row r="15" customFormat="false" ht="14.25" hidden="false" customHeight="false" outlineLevel="0" collapsed="false">
      <c r="A15" s="3" t="n">
        <v>39753</v>
      </c>
      <c r="B15" s="4" t="n">
        <v>78.3</v>
      </c>
      <c r="C15" s="0" t="n">
        <f aca="false">$D$2*B14+(1-$D$2)*C14</f>
        <v>82.925732125159</v>
      </c>
    </row>
    <row r="16" customFormat="false" ht="14.25" hidden="false" customHeight="false" outlineLevel="0" collapsed="false">
      <c r="A16" s="3" t="n">
        <v>39783</v>
      </c>
      <c r="B16" s="4" t="n">
        <v>68.8</v>
      </c>
      <c r="C16" s="0" t="n">
        <f aca="false">$D$2*B15+(1-$D$2)*C15</f>
        <v>81.4299353226335</v>
      </c>
    </row>
    <row r="17" customFormat="false" ht="14.25" hidden="false" customHeight="false" outlineLevel="0" collapsed="false">
      <c r="A17" s="3" t="n">
        <v>39814</v>
      </c>
      <c r="B17" s="4" t="n">
        <v>55.7</v>
      </c>
      <c r="C17" s="0" t="n">
        <f aca="false">$D$2*B16+(1-$D$2)*C16</f>
        <v>77.3458646586737</v>
      </c>
    </row>
    <row r="18" customFormat="false" ht="14.25" hidden="false" customHeight="false" outlineLevel="0" collapsed="false">
      <c r="A18" s="3" t="n">
        <v>39845</v>
      </c>
      <c r="B18" s="4" t="n">
        <v>62.7</v>
      </c>
      <c r="C18" s="0" t="n">
        <f aca="false">$D$2*B17+(1-$D$2)*C17</f>
        <v>70.3463639810962</v>
      </c>
    </row>
    <row r="19" customFormat="false" ht="14.25" hidden="false" customHeight="false" outlineLevel="0" collapsed="false">
      <c r="A19" s="3" t="n">
        <v>39873</v>
      </c>
      <c r="B19" s="4" t="n">
        <v>72.1</v>
      </c>
      <c r="C19" s="0" t="n">
        <f aca="false">$D$2*B18+(1-$D$2)*C18</f>
        <v>67.8738025606754</v>
      </c>
    </row>
    <row r="20" customFormat="false" ht="14.25" hidden="false" customHeight="false" outlineLevel="0" collapsed="false">
      <c r="A20" s="3" t="n">
        <v>39904</v>
      </c>
      <c r="B20" s="4" t="n">
        <v>47.9</v>
      </c>
      <c r="C20" s="0" t="n">
        <f aca="false">$D$2*B19+(1-$D$2)*C19</f>
        <v>69.2404040943441</v>
      </c>
    </row>
    <row r="21" customFormat="false" ht="14.25" hidden="false" customHeight="false" outlineLevel="0" collapsed="false">
      <c r="A21" s="3" t="n">
        <v>39934</v>
      </c>
      <c r="B21" s="4" t="n">
        <v>52.4</v>
      </c>
      <c r="C21" s="0" t="n">
        <f aca="false">$D$2*B20+(1-$D$2)*C20</f>
        <v>62.3396784696791</v>
      </c>
    </row>
    <row r="22" customFormat="false" ht="14.25" hidden="false" customHeight="false" outlineLevel="0" collapsed="false">
      <c r="A22" s="3" t="n">
        <v>39965</v>
      </c>
      <c r="B22" s="4" t="n">
        <v>65.6</v>
      </c>
      <c r="C22" s="0" t="n">
        <f aca="false">$D$2*B21+(1-$D$2)*C21</f>
        <v>59.1255409297614</v>
      </c>
    </row>
    <row r="23" customFormat="false" ht="14.25" hidden="false" customHeight="false" outlineLevel="0" collapsed="false">
      <c r="A23" s="3" t="n">
        <v>39995</v>
      </c>
      <c r="B23" s="4" t="n">
        <v>69.9</v>
      </c>
      <c r="C23" s="0" t="n">
        <f aca="false">$D$2*B22+(1-$D$2)*C22</f>
        <v>61.2191500954698</v>
      </c>
    </row>
    <row r="24" customFormat="false" ht="14.25" hidden="false" customHeight="false" outlineLevel="0" collapsed="false">
      <c r="A24" s="3" t="n">
        <v>40026</v>
      </c>
      <c r="B24" s="4" t="n">
        <v>55</v>
      </c>
      <c r="C24" s="0" t="n">
        <f aca="false">$D$2*B23+(1-$D$2)*C23</f>
        <v>64.0262273708218</v>
      </c>
    </row>
    <row r="25" customFormat="false" ht="14.25" hidden="false" customHeight="false" outlineLevel="0" collapsed="false">
      <c r="A25" s="3" t="n">
        <v>40057</v>
      </c>
      <c r="B25" s="4" t="n">
        <v>81.3</v>
      </c>
      <c r="C25" s="0" t="n">
        <f aca="false">$D$2*B24+(1-$D$2)*C24</f>
        <v>61.1074673400129</v>
      </c>
    </row>
    <row r="26" customFormat="false" ht="14.25" hidden="false" customHeight="false" outlineLevel="0" collapsed="false">
      <c r="A26" s="3" t="n">
        <v>40087</v>
      </c>
      <c r="B26" s="4" t="n">
        <v>78.8</v>
      </c>
      <c r="C26" s="0" t="n">
        <f aca="false">$D$2*B25+(1-$D$2)*C25</f>
        <v>67.6370122791637</v>
      </c>
    </row>
    <row r="27" customFormat="false" ht="14.25" hidden="false" customHeight="false" outlineLevel="0" collapsed="false">
      <c r="C27" s="0" t="n">
        <f aca="false">$D$2*B26+(1-$D$2)*C26</f>
        <v>71.2467244042219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</cols>
  <sheetData>
    <row r="1" customFormat="false" ht="14.25" hidden="false" customHeight="false" outlineLevel="0" collapsed="false">
      <c r="C1" s="0" t="s">
        <v>5</v>
      </c>
      <c r="D1" s="0" t="s">
        <v>6</v>
      </c>
      <c r="E1" s="0" t="s">
        <v>7</v>
      </c>
      <c r="F1" s="0" t="s">
        <v>3</v>
      </c>
    </row>
    <row r="2" customFormat="false" ht="14.25" hidden="false" customHeight="false" outlineLevel="0" collapsed="false">
      <c r="E2" s="0" t="n">
        <v>1.2942650863865</v>
      </c>
    </row>
    <row r="3" customFormat="false" ht="14.25" hidden="false" customHeight="false" outlineLevel="0" collapsed="false">
      <c r="A3" s="0" t="s">
        <v>8</v>
      </c>
      <c r="B3" s="0" t="n">
        <v>0.0572466497719527</v>
      </c>
      <c r="E3" s="0" t="n">
        <v>1.27094212547798</v>
      </c>
    </row>
    <row r="4" customFormat="false" ht="14.25" hidden="false" customHeight="false" outlineLevel="0" collapsed="false">
      <c r="A4" s="0" t="s">
        <v>9</v>
      </c>
      <c r="B4" s="0" t="n">
        <v>47.1945000594655</v>
      </c>
      <c r="E4" s="0" t="n">
        <v>0.942098541931149</v>
      </c>
    </row>
    <row r="5" customFormat="false" ht="14.25" hidden="false" customHeight="false" outlineLevel="0" collapsed="false">
      <c r="A5" s="0" t="s">
        <v>10</v>
      </c>
      <c r="B5" s="0" t="n">
        <v>0.0976827482591513</v>
      </c>
      <c r="E5" s="0" t="n">
        <v>0.92831993960008</v>
      </c>
    </row>
    <row r="6" customFormat="false" ht="14.25" hidden="false" customHeight="false" outlineLevel="0" collapsed="false">
      <c r="E6" s="0" t="n">
        <v>0.955724678674368</v>
      </c>
    </row>
    <row r="7" customFormat="false" ht="14.25" hidden="false" customHeight="false" outlineLevel="0" collapsed="false">
      <c r="A7" s="0" t="s">
        <v>4</v>
      </c>
      <c r="B7" s="0" t="n">
        <f aca="false">SUMXMY2(B15:B37,F15:F37)</f>
        <v>111.582774368313</v>
      </c>
      <c r="E7" s="0" t="n">
        <v>0.617237702485933</v>
      </c>
    </row>
    <row r="8" customFormat="false" ht="14.25" hidden="false" customHeight="false" outlineLevel="0" collapsed="false">
      <c r="A8" s="0" t="s">
        <v>11</v>
      </c>
      <c r="B8" s="0" t="n">
        <f aca="false">SUM(E2:E13)</f>
        <v>12</v>
      </c>
      <c r="E8" s="0" t="n">
        <v>0.657807949352246</v>
      </c>
    </row>
    <row r="9" customFormat="false" ht="14.25" hidden="false" customHeight="false" outlineLevel="0" collapsed="false">
      <c r="B9" s="0" t="n">
        <v>12</v>
      </c>
      <c r="E9" s="0" t="n">
        <v>0.856266036036883</v>
      </c>
    </row>
    <row r="10" customFormat="false" ht="14.25" hidden="false" customHeight="false" outlineLevel="0" collapsed="false">
      <c r="E10" s="0" t="n">
        <v>0.962219231022985</v>
      </c>
    </row>
    <row r="11" customFormat="false" ht="14.25" hidden="false" customHeight="false" outlineLevel="0" collapsed="false">
      <c r="E11" s="0" t="n">
        <v>0.834463708359315</v>
      </c>
    </row>
    <row r="12" customFormat="false" ht="14.25" hidden="false" customHeight="false" outlineLevel="0" collapsed="false">
      <c r="A12" s="1" t="s">
        <v>0</v>
      </c>
      <c r="B12" s="1"/>
      <c r="E12" s="0" t="n">
        <v>1.34163055756991</v>
      </c>
    </row>
    <row r="13" customFormat="false" ht="14.25" hidden="false" customHeight="false" outlineLevel="0" collapsed="false">
      <c r="A13" s="2" t="s">
        <v>1</v>
      </c>
      <c r="B13" s="2"/>
      <c r="E13" s="0" t="n">
        <v>1.33902444310265</v>
      </c>
    </row>
    <row r="14" customFormat="false" ht="14.25" hidden="false" customHeight="false" outlineLevel="0" collapsed="false">
      <c r="A14" s="3" t="n">
        <v>39387</v>
      </c>
      <c r="B14" s="4" t="n">
        <v>84.9</v>
      </c>
      <c r="C14" s="0" t="n">
        <f aca="false">0.5*B14/E2</f>
        <v>32.7985359772916</v>
      </c>
      <c r="D14" s="0" t="n">
        <f aca="false">C14</f>
        <v>32.7985359772916</v>
      </c>
      <c r="E14" s="0" t="n">
        <f aca="false">$B$5*B14/C14+(1-$B$5)*E2</f>
        <v>1.4206924570006</v>
      </c>
    </row>
    <row r="15" customFormat="false" ht="14.25" hidden="false" customHeight="false" outlineLevel="0" collapsed="false">
      <c r="A15" s="3" t="n">
        <v>39417</v>
      </c>
      <c r="B15" s="4" t="n">
        <v>79.4</v>
      </c>
      <c r="C15" s="0" t="n">
        <f aca="false">$B$3*B15/E3+(1-$B$3)*(C14+D14)</f>
        <v>65.418248786779</v>
      </c>
      <c r="D15" s="0" t="n">
        <f aca="false">$B$4*(C15-C14)+(1-$B$4)*D14</f>
        <v>24.3590659737272</v>
      </c>
      <c r="E15" s="0" t="n">
        <f aca="false">$B$5*B15/C15+(1-$B$5)*E3</f>
        <v>1.26535335179675</v>
      </c>
      <c r="F15" s="0" t="n">
        <f aca="false">(C14+D14)*E3</f>
        <v>83.37008205509</v>
      </c>
    </row>
    <row r="16" customFormat="false" ht="14.25" hidden="false" customHeight="false" outlineLevel="0" collapsed="false">
      <c r="A16" s="3" t="n">
        <v>39448</v>
      </c>
      <c r="B16" s="4" t="n">
        <v>80.8</v>
      </c>
      <c r="C16" s="0" t="n">
        <f aca="false">$B$3*B16/E4+(1-$B$3)*(C15+D15)</f>
        <v>89.547678998436</v>
      </c>
      <c r="D16" s="0" t="n">
        <f aca="false">$B$4*(C16-C15)+(1-$B$4)*D15</f>
        <v>13.5215209870476</v>
      </c>
      <c r="E16" s="0" t="n">
        <f aca="false">$B$5*B16/C16+(1-$B$5)*E4</f>
        <v>0.938212142805492</v>
      </c>
      <c r="F16" s="0" t="n">
        <f aca="false">(C15+D15)*E4</f>
        <v>84.5790773343667</v>
      </c>
    </row>
    <row r="17" customFormat="false" ht="14.25" hidden="false" customHeight="false" outlineLevel="0" collapsed="false">
      <c r="A17" s="3" t="n">
        <v>39479</v>
      </c>
      <c r="B17" s="4" t="n">
        <v>94.2</v>
      </c>
      <c r="C17" s="0" t="n">
        <f aca="false">$B$3*B17/E5+(1-$B$3)*(C16+D16)</f>
        <v>102.977859314862</v>
      </c>
      <c r="D17" s="0" t="n">
        <f aca="false">$B$4*(C17-C16)+(1-$B$4)*D16</f>
        <v>9.21074370199142</v>
      </c>
      <c r="E17" s="0" t="n">
        <f aca="false">$B$5*B17/C17+(1-$B$5)*E5</f>
        <v>0.926995342213946</v>
      </c>
      <c r="F17" s="0" t="n">
        <f aca="false">(C16+D16)*E5</f>
        <v>95.6811935051526</v>
      </c>
    </row>
    <row r="18" customFormat="false" ht="14.25" hidden="false" customHeight="false" outlineLevel="0" collapsed="false">
      <c r="A18" s="3" t="n">
        <v>39508</v>
      </c>
      <c r="B18" s="4" t="n">
        <v>105.8</v>
      </c>
      <c r="C18" s="0" t="n">
        <f aca="false">$B$3*B18/E6+(1-$B$3)*(C17+D17)</f>
        <v>112.103462036053</v>
      </c>
      <c r="D18" s="0" t="n">
        <f aca="false">$B$4*(C18-C17)+(1-$B$4)*D17</f>
        <v>5.19255767854048</v>
      </c>
      <c r="E18" s="0" t="n">
        <f aca="false">$B$5*B18/C18+(1-$B$5)*E6</f>
        <v>0.954557013566231</v>
      </c>
      <c r="F18" s="0" t="n">
        <f aca="false">(C17+D17)*E6</f>
        <v>107.221416569209</v>
      </c>
    </row>
    <row r="19" customFormat="false" ht="14.25" hidden="false" customHeight="false" outlineLevel="0" collapsed="false">
      <c r="A19" s="3" t="n">
        <v>39539</v>
      </c>
      <c r="B19" s="4" t="n">
        <v>70.4</v>
      </c>
      <c r="C19" s="0" t="n">
        <f aca="false">$B$3*B19/E7+(1-$B$3)*(C18+D18)</f>
        <v>117.110570659706</v>
      </c>
      <c r="D19" s="0" t="n">
        <f aca="false">$B$4*(C19-C18)+(1-$B$4)*D18</f>
        <v>-3.55961775340961</v>
      </c>
      <c r="E19" s="0" t="n">
        <f aca="false">$B$5*B19/C19+(1-$B$5)*E7</f>
        <v>0.615665361078389</v>
      </c>
      <c r="F19" s="0" t="n">
        <f aca="false">(C18+D18)*E7</f>
        <v>72.3995257193806</v>
      </c>
    </row>
    <row r="20" customFormat="false" ht="14.25" hidden="false" customHeight="false" outlineLevel="0" collapsed="false">
      <c r="A20" s="3" t="n">
        <v>39569</v>
      </c>
      <c r="B20" s="4" t="n">
        <v>72.1</v>
      </c>
      <c r="C20" s="0" t="n">
        <f aca="false">$B$3*B20/E8+(1-$B$3)*(C19+D19)</f>
        <v>113.325143842456</v>
      </c>
      <c r="D20" s="0" t="n">
        <f aca="false">$B$4*(C20-C19)+(1-$B$4)*D19</f>
        <v>-14.2165636302379</v>
      </c>
      <c r="E20" s="0" t="n">
        <f aca="false">$B$5*B20/C20+(1-$B$5)*E8</f>
        <v>0.655699417882306</v>
      </c>
      <c r="F20" s="0" t="n">
        <f aca="false">(C19+D19)*E8</f>
        <v>74.6947194782841</v>
      </c>
    </row>
    <row r="21" customFormat="false" ht="14.25" hidden="false" customHeight="false" outlineLevel="0" collapsed="false">
      <c r="A21" s="3" t="n">
        <v>39600</v>
      </c>
      <c r="B21" s="4" t="n">
        <v>86.2</v>
      </c>
      <c r="C21" s="0" t="n">
        <f aca="false">$B$3*B21/E9+(1-$B$3)*(C20+D20)</f>
        <v>99.1979460835726</v>
      </c>
      <c r="D21" s="0" t="n">
        <f aca="false">$B$4*(C21-C20)+(1-$B$4)*D20</f>
        <v>-9.99898600928771</v>
      </c>
      <c r="E21" s="0" t="n">
        <f aca="false">$B$5*B21/C21+(1-$B$5)*E9</f>
        <v>0.857506955541229</v>
      </c>
      <c r="F21" s="0" t="n">
        <f aca="false">(C20+D20)*E9</f>
        <v>84.8633111155595</v>
      </c>
    </row>
    <row r="22" customFormat="false" ht="14.25" hidden="false" customHeight="false" outlineLevel="0" collapsed="false">
      <c r="A22" s="3" t="n">
        <v>39630</v>
      </c>
      <c r="B22" s="4" t="n">
        <v>86</v>
      </c>
      <c r="C22" s="0" t="n">
        <f aca="false">$B$3*B22/E10+(1-$B$3)*(C21+D21)</f>
        <v>89.2091363064985</v>
      </c>
      <c r="D22" s="0" t="n">
        <f aca="false">$B$4*(C22-C21)+(1-$B$4)*D21</f>
        <v>-9.51872381747802</v>
      </c>
      <c r="E22" s="0" t="n">
        <f aca="false">$B$5*B22/C22+(1-$B$5)*E10</f>
        <v>0.962395801294575</v>
      </c>
      <c r="F22" s="0" t="n">
        <f aca="false">(C21+D21)*E10</f>
        <v>85.8289547707283</v>
      </c>
    </row>
    <row r="23" customFormat="false" ht="14.25" hidden="false" customHeight="false" outlineLevel="0" collapsed="false">
      <c r="A23" s="3" t="n">
        <v>39661</v>
      </c>
      <c r="B23" s="4" t="n">
        <v>66.4</v>
      </c>
      <c r="C23" s="0" t="n">
        <f aca="false">$B$3*B23/E11+(1-$B$3)*(C22+D22)</f>
        <v>79.6836374614626</v>
      </c>
      <c r="D23" s="0" t="n">
        <f aca="false">$B$4*(C23-C22)+(1-$B$4)*D22</f>
        <v>-9.83846785595921</v>
      </c>
      <c r="E23" s="0" t="n">
        <f aca="false">$B$5*B23/C23+(1-$B$5)*E11</f>
        <v>0.834349574304336</v>
      </c>
      <c r="F23" s="0" t="n">
        <f aca="false">(C22+D22)*E11</f>
        <v>66.4987571262715</v>
      </c>
    </row>
    <row r="24" customFormat="false" ht="14.25" hidden="false" customHeight="false" outlineLevel="0" collapsed="false">
      <c r="A24" s="3" t="n">
        <v>39692</v>
      </c>
      <c r="B24" s="4" t="n">
        <v>94.1</v>
      </c>
      <c r="C24" s="0" t="n">
        <f aca="false">$B$3*B24/E12+(1-$B$3)*(C23+D23)</f>
        <v>69.8619637138736</v>
      </c>
      <c r="D24" s="0" t="n">
        <f aca="false">$B$4*(C24-C23)+(1-$B$4)*D23</f>
        <v>-9.04587830748153</v>
      </c>
      <c r="E24" s="0" t="n">
        <f aca="false">$B$5*B24/C24+(1-$B$5)*E12</f>
        <v>1.34214937550684</v>
      </c>
      <c r="F24" s="0" t="n">
        <f aca="false">(C23+D23)*E12</f>
        <v>93.7064138413965</v>
      </c>
    </row>
    <row r="25" customFormat="false" ht="14.25" hidden="false" customHeight="false" outlineLevel="0" collapsed="false">
      <c r="A25" s="3" t="n">
        <v>39722</v>
      </c>
      <c r="B25" s="4" t="n">
        <v>82.1</v>
      </c>
      <c r="C25" s="0" t="n">
        <f aca="false">$B$3*B25/E13+(1-$B$3)*(C24+D24)</f>
        <v>60.8445489602689</v>
      </c>
      <c r="D25" s="0" t="n">
        <f aca="false">$B$4*(C25-C24)+(1-$B$4)*D24</f>
        <v>-7.70255511235007</v>
      </c>
      <c r="E25" s="0" t="n">
        <f aca="false">$B$5*B25/C25+(1-$B$5)*E13</f>
        <v>1.34003212122856</v>
      </c>
      <c r="F25" s="0" t="n">
        <f aca="false">(C24+D24)*E13</f>
        <v>81.4342248929774</v>
      </c>
    </row>
    <row r="26" customFormat="false" ht="14.25" hidden="false" customHeight="false" outlineLevel="0" collapsed="false">
      <c r="A26" s="3" t="n">
        <v>39753</v>
      </c>
      <c r="B26" s="4" t="n">
        <v>78.3</v>
      </c>
      <c r="C26" s="0" t="n">
        <f aca="false">$B$3*B26/E14+(1-$B$3)*(C25+D25)</f>
        <v>53.2548828174525</v>
      </c>
      <c r="D26" s="0" t="n">
        <f aca="false">$B$4*(C26-C25)+(1-$B$4)*D25</f>
        <v>-2.37481663298092</v>
      </c>
      <c r="E26" s="0" t="n">
        <f aca="false">$B$5*B26/C26+(1-$B$5)*E14</f>
        <v>1.42553705815715</v>
      </c>
      <c r="F26" s="0" t="n">
        <f aca="false">(C25+D25)*E14</f>
        <v>75.4984298097106</v>
      </c>
    </row>
    <row r="27" customFormat="false" ht="14.25" hidden="false" customHeight="false" outlineLevel="0" collapsed="false">
      <c r="A27" s="3" t="n">
        <v>39783</v>
      </c>
      <c r="B27" s="4" t="n">
        <v>68.8</v>
      </c>
      <c r="C27" s="0" t="n">
        <f aca="false">$B$3*B27/E15+(1-$B$3)*(C26+D26)</f>
        <v>51.0799770868128</v>
      </c>
      <c r="D27" s="0" t="n">
        <f aca="false">$B$4*(C27-C26)+(1-$B$4)*D26</f>
        <v>7.05987845945107</v>
      </c>
      <c r="E27" s="0" t="n">
        <f aca="false">$B$5*B27/C27+(1-$B$5)*E15</f>
        <v>1.27331977702054</v>
      </c>
      <c r="F27" s="0" t="n">
        <f aca="false">(C26+D26)*E15</f>
        <v>64.3812622861618</v>
      </c>
    </row>
    <row r="28" customFormat="false" ht="14.25" hidden="false" customHeight="false" outlineLevel="0" collapsed="false">
      <c r="A28" s="3" t="n">
        <v>39814</v>
      </c>
      <c r="B28" s="4" t="n">
        <v>55.7</v>
      </c>
      <c r="C28" s="0" t="n">
        <f aca="false">$B$3*B28/E16+(1-$B$3)*(C27+D27)</f>
        <v>58.2101762172464</v>
      </c>
      <c r="D28" s="0" t="n">
        <f aca="false">$B$4*(C28-C27)+(1-$B$4)*D27</f>
        <v>10.3786273703185</v>
      </c>
      <c r="E28" s="0" t="n">
        <f aca="false">$B$5*B28/C28+(1-$B$5)*E16</f>
        <v>0.940035412947679</v>
      </c>
      <c r="F28" s="0" t="n">
        <f aca="false">(C27+D27)*E16</f>
        <v>54.547518454462</v>
      </c>
    </row>
    <row r="29" customFormat="false" ht="14.25" hidden="false" customHeight="false" outlineLevel="0" collapsed="false">
      <c r="A29" s="3" t="n">
        <v>39845</v>
      </c>
      <c r="B29" s="4" t="n">
        <v>62.7</v>
      </c>
      <c r="C29" s="0" t="n">
        <f aca="false">$B$3*B29/E17+(1-$B$3)*(C28+D28)</f>
        <v>68.5343664154505</v>
      </c>
      <c r="D29" s="0" t="n">
        <f aca="false">$B$4*(C29-C28)+(1-$B$4)*D28</f>
        <v>7.80949224772479</v>
      </c>
      <c r="E29" s="0" t="n">
        <f aca="false">$B$5*B29/C29+(1-$B$5)*E17</f>
        <v>0.925810854433224</v>
      </c>
      <c r="F29" s="0" t="n">
        <f aca="false">(C28+D28)*E17</f>
        <v>63.5815014536999</v>
      </c>
    </row>
    <row r="30" customFormat="false" ht="14.25" hidden="false" customHeight="false" outlineLevel="0" collapsed="false">
      <c r="A30" s="3" t="n">
        <v>39873</v>
      </c>
      <c r="B30" s="4" t="n">
        <v>72.1</v>
      </c>
      <c r="C30" s="0" t="n">
        <f aca="false">$B$3*B30/E18+(1-$B$3)*(C29+D29)</f>
        <v>76.2974064424906</v>
      </c>
      <c r="D30" s="0" t="n">
        <f aca="false">$B$4*(C30-C29)+(1-$B$4)*D29</f>
        <v>5.61720291586249</v>
      </c>
      <c r="E30" s="0" t="n">
        <f aca="false">$B$5*B30/C30+(1-$B$5)*E18</f>
        <v>0.95362211507966</v>
      </c>
      <c r="F30" s="0" t="n">
        <f aca="false">(C29+D29)*E18</f>
        <v>72.874565729643</v>
      </c>
    </row>
    <row r="31" customFormat="false" ht="14.25" hidden="false" customHeight="false" outlineLevel="0" collapsed="false">
      <c r="A31" s="3" t="n">
        <v>39904</v>
      </c>
      <c r="B31" s="4" t="n">
        <v>47.9</v>
      </c>
      <c r="C31" s="0" t="n">
        <f aca="false">$B$3*B31/E19+(1-$B$3)*(C30+D30)</f>
        <v>81.6791765834035</v>
      </c>
      <c r="D31" s="0" t="n">
        <f aca="false">$B$4*(C31-C30)+(1-$B$4)*D30</f>
        <v>-5.4939291954999</v>
      </c>
      <c r="E31" s="0" t="n">
        <f aca="false">$B$5*B31/C31+(1-$B$5)*E19</f>
        <v>0.612810623651638</v>
      </c>
      <c r="F31" s="0" t="n">
        <f aca="false">(C30+D30)*E19</f>
        <v>50.4319875482057</v>
      </c>
    </row>
    <row r="32" customFormat="false" ht="14.25" hidden="false" customHeight="false" outlineLevel="0" collapsed="false">
      <c r="A32" s="3" t="n">
        <v>39934</v>
      </c>
      <c r="B32" s="4" t="n">
        <v>52.4</v>
      </c>
      <c r="C32" s="0" t="n">
        <f aca="false">$B$3*B32/E20+(1-$B$3)*(C31+D31)</f>
        <v>76.3987441110985</v>
      </c>
      <c r="D32" s="0" t="n">
        <f aca="false">$B$4*(C32-C31)+(1-$B$4)*D31</f>
        <v>4.58194192002119</v>
      </c>
      <c r="E32" s="0" t="n">
        <f aca="false">$B$5*B32/C32+(1-$B$5)*E20</f>
        <v>0.658647066227828</v>
      </c>
      <c r="F32" s="0" t="n">
        <f aca="false">(C31+D31)*E20</f>
        <v>49.9546223634679</v>
      </c>
    </row>
    <row r="33" customFormat="false" ht="14.25" hidden="false" customHeight="false" outlineLevel="0" collapsed="false">
      <c r="A33" s="3" t="n">
        <v>39965</v>
      </c>
      <c r="B33" s="4" t="n">
        <v>65.6</v>
      </c>
      <c r="C33" s="0" t="n">
        <f aca="false">$B$3*B33/E21+(1-$B$3)*(C32+D32)</f>
        <v>80.7242296938045</v>
      </c>
      <c r="D33" s="0" t="n">
        <f aca="false">$B$4*(C33-C32)+(1-$B$4)*D32</f>
        <v>-7.52138670665332</v>
      </c>
      <c r="E33" s="0" t="n">
        <f aca="false">$B$5*B33/C33+(1-$B$5)*E21</f>
        <v>0.853124545036578</v>
      </c>
      <c r="F33" s="0" t="n">
        <f aca="false">(C32+D32)*E21</f>
        <v>69.4415015361856</v>
      </c>
    </row>
    <row r="34" customFormat="false" ht="14.25" hidden="false" customHeight="false" outlineLevel="0" collapsed="false">
      <c r="A34" s="3" t="n">
        <v>39995</v>
      </c>
      <c r="B34" s="4" t="n">
        <v>69.9</v>
      </c>
      <c r="C34" s="0" t="n">
        <f aca="false">$B$3*B34/E22+(1-$B$3)*(C33+D33)</f>
        <v>73.1701206062243</v>
      </c>
      <c r="D34" s="0" t="n">
        <f aca="false">$B$4*(C34-C33)+(1-$B$4)*D33</f>
        <v>-9.0657031152503</v>
      </c>
      <c r="E34" s="0" t="n">
        <f aca="false">$B$5*B34/C34+(1-$B$5)*E22</f>
        <v>0.961703443280911</v>
      </c>
      <c r="F34" s="0" t="n">
        <f aca="false">(C33+D33)*E22</f>
        <v>70.4501087336603</v>
      </c>
    </row>
    <row r="35" customFormat="false" ht="14.25" hidden="false" customHeight="false" outlineLevel="0" collapsed="false">
      <c r="A35" s="3" t="n">
        <v>40026</v>
      </c>
      <c r="B35" s="4" t="n">
        <v>55</v>
      </c>
      <c r="C35" s="0" t="n">
        <f aca="false">$B$3*B35/E23+(1-$B$3)*(C34+D34)</f>
        <v>64.2083312808568</v>
      </c>
      <c r="D35" s="0" t="n">
        <f aca="false">$B$4*(C35-C34)+(1-$B$4)*D34</f>
        <v>-4.16154375244673</v>
      </c>
      <c r="E35" s="0" t="n">
        <f aca="false">$B$5*B35/C35+(1-$B$5)*E23</f>
        <v>0.83652175389353</v>
      </c>
      <c r="F35" s="0" t="n">
        <f aca="false">(C34+D34)*E23</f>
        <v>53.4854934446216</v>
      </c>
    </row>
    <row r="36" customFormat="false" ht="14.25" hidden="false" customHeight="false" outlineLevel="0" collapsed="false">
      <c r="A36" s="3" t="n">
        <v>40057</v>
      </c>
      <c r="B36" s="4" t="n">
        <v>81.3</v>
      </c>
      <c r="C36" s="0" t="n">
        <f aca="false">$B$3*B36/E24+(1-$B$3)*(C35+D35)</f>
        <v>60.0769961330363</v>
      </c>
      <c r="D36" s="0" t="n">
        <f aca="false">$B$4*(C36-C35)+(1-$B$4)*D35</f>
        <v>-2.73586375962003</v>
      </c>
      <c r="E36" s="0" t="n">
        <f aca="false">$B$5*B36/C36+(1-$B$5)*E24</f>
        <v>1.34323502388423</v>
      </c>
      <c r="F36" s="0" t="n">
        <f aca="false">(C35+D35)*E24</f>
        <v>80.5917583824473</v>
      </c>
    </row>
    <row r="37" customFormat="false" ht="14.25" hidden="false" customHeight="false" outlineLevel="0" collapsed="false">
      <c r="A37" s="3" t="n">
        <v>40087</v>
      </c>
      <c r="B37" s="4" t="n">
        <v>78.8</v>
      </c>
      <c r="C37" s="0" t="n">
        <f aca="false">$B$3*B37/E25+(1-$B$3)*(C36+D36)</f>
        <v>57.4249087332065</v>
      </c>
      <c r="D37" s="0" t="n">
        <f aca="false">$B$4*(C37-C36)+(1-$B$4)*D36</f>
        <v>1.21791965748001</v>
      </c>
      <c r="E37" s="0" t="n">
        <f aca="false">$B$5*B37/C37+(1-$B$5)*E25</f>
        <v>1.34317698805445</v>
      </c>
      <c r="F37" s="0" t="n">
        <f aca="false">(C36+D36)*E25</f>
        <v>76.8389592479966</v>
      </c>
    </row>
  </sheetData>
  <mergeCells count="2"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19:47:25Z</dcterms:created>
  <dc:creator>ohno</dc:creator>
  <dc:description/>
  <dc:language>en-US</dc:language>
  <cp:lastModifiedBy>大野　勝久</cp:lastModifiedBy>
  <dcterms:modified xsi:type="dcterms:W3CDTF">2011-03-27T17:22:50Z</dcterms:modified>
  <cp:revision>0</cp:revision>
  <dc:subject/>
  <dc:title/>
</cp:coreProperties>
</file>